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16829"/>
        <c:axId val="36932577"/>
      </c:barChart>
      <c:catAx>
        <c:axId val="7916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2577"/>
        <c:auto val="1"/>
        <c:lblAlgn val="ctr"/>
        <c:lblOffset val="100"/>
        <c:noMultiLvlLbl val="0"/>
      </c:catAx>
      <c:valAx>
        <c:axId val="36932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733746"/>
        <c:axId val="1536863"/>
      </c:barChart>
      <c:catAx>
        <c:axId val="38733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863"/>
        <c:auto val="1"/>
        <c:lblAlgn val="ctr"/>
        <c:lblOffset val="100"/>
        <c:noMultiLvlLbl val="0"/>
      </c:catAx>
      <c:valAx>
        <c:axId val="153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3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294211"/>
        <c:axId val="50811567"/>
      </c:barChart>
      <c:catAx>
        <c:axId val="72294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1567"/>
        <c:auto val="1"/>
        <c:lblAlgn val="ctr"/>
        <c:lblOffset val="100"/>
        <c:noMultiLvlLbl val="0"/>
      </c:catAx>
      <c:valAx>
        <c:axId val="5081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4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09728"/>
        <c:axId val="52228392"/>
      </c:barChart>
      <c:catAx>
        <c:axId val="3209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8392"/>
        <c:auto val="1"/>
        <c:lblAlgn val="ctr"/>
        <c:lblOffset val="100"/>
        <c:noMultiLvlLbl val="0"/>
      </c:catAx>
      <c:valAx>
        <c:axId val="5222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319354"/>
        <c:axId val="15891148"/>
      </c:barChart>
      <c:catAx>
        <c:axId val="18319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1148"/>
        <c:auto val="1"/>
        <c:lblAlgn val="ctr"/>
        <c:lblOffset val="100"/>
        <c:noMultiLvlLbl val="0"/>
      </c:catAx>
      <c:valAx>
        <c:axId val="1589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9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60945"/>
        <c:axId val="28844625"/>
      </c:barChart>
      <c:catAx>
        <c:axId val="9760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4625"/>
        <c:auto val="1"/>
        <c:lblAlgn val="ctr"/>
        <c:lblOffset val="100"/>
        <c:noMultiLvlLbl val="0"/>
      </c:catAx>
      <c:valAx>
        <c:axId val="2884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074456"/>
        <c:axId val="65333881"/>
      </c:barChart>
      <c:catAx>
        <c:axId val="55074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3881"/>
        <c:auto val="1"/>
        <c:lblAlgn val="ctr"/>
        <c:lblOffset val="100"/>
        <c:noMultiLvlLbl val="0"/>
      </c:catAx>
      <c:valAx>
        <c:axId val="6533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4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009238"/>
        <c:axId val="49046555"/>
      </c:barChart>
      <c:catAx>
        <c:axId val="23009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6555"/>
        <c:auto val="1"/>
        <c:lblAlgn val="ctr"/>
        <c:lblOffset val="100"/>
        <c:noMultiLvlLbl val="0"/>
      </c:catAx>
      <c:valAx>
        <c:axId val="4904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9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829773"/>
        <c:axId val="37895774"/>
      </c:barChart>
      <c:catAx>
        <c:axId val="47829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5774"/>
        <c:auto val="1"/>
        <c:lblAlgn val="ctr"/>
        <c:lblOffset val="100"/>
        <c:noMultiLvlLbl val="0"/>
      </c:catAx>
      <c:valAx>
        <c:axId val="3789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9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531787"/>
        <c:axId val="20335096"/>
      </c:barChart>
      <c:catAx>
        <c:axId val="41531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5096"/>
        <c:auto val="1"/>
        <c:lblAlgn val="ctr"/>
        <c:lblOffset val="100"/>
        <c:noMultiLvlLbl val="0"/>
      </c:catAx>
      <c:valAx>
        <c:axId val="2033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1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167155"/>
        <c:axId val="53741553"/>
      </c:barChart>
      <c:catAx>
        <c:axId val="83167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1553"/>
        <c:auto val="1"/>
        <c:lblAlgn val="ctr"/>
        <c:lblOffset val="100"/>
        <c:noMultiLvlLbl val="0"/>
      </c:catAx>
      <c:valAx>
        <c:axId val="5374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7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750038"/>
        <c:axId val="84620722"/>
      </c:barChart>
      <c:catAx>
        <c:axId val="77750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0722"/>
        <c:auto val="1"/>
        <c:lblAlgn val="ctr"/>
        <c:lblOffset val="100"/>
        <c:noMultiLvlLbl val="0"/>
      </c:catAx>
      <c:valAx>
        <c:axId val="8462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0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59303"/>
        <c:axId val="86608869"/>
      </c:barChart>
      <c:catAx>
        <c:axId val="7459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8869"/>
        <c:auto val="1"/>
        <c:lblAlgn val="ctr"/>
        <c:lblOffset val="100"/>
        <c:noMultiLvlLbl val="0"/>
      </c:catAx>
      <c:valAx>
        <c:axId val="8660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29173"/>
        <c:axId val="83548982"/>
      </c:barChart>
      <c:catAx>
        <c:axId val="9829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8982"/>
        <c:auto val="1"/>
        <c:lblAlgn val="ctr"/>
        <c:lblOffset val="100"/>
        <c:noMultiLvlLbl val="0"/>
      </c:catAx>
      <c:valAx>
        <c:axId val="83548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171618"/>
        <c:axId val="98591967"/>
      </c:barChart>
      <c:catAx>
        <c:axId val="43171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1967"/>
        <c:auto val="1"/>
        <c:lblAlgn val="ctr"/>
        <c:lblOffset val="100"/>
        <c:noMultiLvlLbl val="0"/>
      </c:catAx>
      <c:valAx>
        <c:axId val="9859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1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942569"/>
        <c:axId val="25305861"/>
      </c:barChart>
      <c:catAx>
        <c:axId val="33942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5861"/>
        <c:auto val="1"/>
        <c:lblAlgn val="ctr"/>
        <c:lblOffset val="100"/>
        <c:noMultiLvlLbl val="0"/>
      </c:catAx>
      <c:valAx>
        <c:axId val="25305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2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544595"/>
        <c:axId val="49454113"/>
      </c:barChart>
      <c:catAx>
        <c:axId val="16544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4113"/>
        <c:auto val="1"/>
        <c:lblAlgn val="ctr"/>
        <c:lblOffset val="100"/>
        <c:noMultiLvlLbl val="0"/>
      </c:catAx>
      <c:valAx>
        <c:axId val="4945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4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710792"/>
        <c:axId val="75589652"/>
      </c:barChart>
      <c:catAx>
        <c:axId val="90710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9652"/>
        <c:auto val="1"/>
        <c:lblAlgn val="ctr"/>
        <c:lblOffset val="100"/>
        <c:noMultiLvlLbl val="0"/>
      </c:catAx>
      <c:valAx>
        <c:axId val="7558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0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