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733650"/>
        <c:axId val="95971336"/>
      </c:scatterChart>
      <c:valAx>
        <c:axId val="51733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1336"/>
        <c:crossesAt val="0"/>
        <c:crossBetween val="midCat"/>
      </c:valAx>
      <c:valAx>
        <c:axId val="95971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3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347146"/>
        <c:axId val="26903536"/>
      </c:scatterChart>
      <c:valAx>
        <c:axId val="90347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3536"/>
        <c:crossesAt val="0"/>
        <c:crossBetween val="midCat"/>
      </c:valAx>
      <c:valAx>
        <c:axId val="26903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7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232955"/>
        <c:axId val="71340824"/>
      </c:scatterChart>
      <c:valAx>
        <c:axId val="39232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0824"/>
        <c:crossesAt val="0"/>
        <c:crossBetween val="midCat"/>
      </c:valAx>
      <c:valAx>
        <c:axId val="71340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2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70697"/>
        <c:axId val="76565840"/>
      </c:scatterChart>
      <c:valAx>
        <c:axId val="3670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5840"/>
        <c:crossesAt val="0"/>
        <c:crossBetween val="midCat"/>
      </c:valAx>
      <c:valAx>
        <c:axId val="76565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