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12221"/>
        <c:axId val="56806784"/>
      </c:barChart>
      <c:catAx>
        <c:axId val="7381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784"/>
        <c:auto val="1"/>
        <c:lblAlgn val="ctr"/>
        <c:lblOffset val="100"/>
        <c:noMultiLvlLbl val="0"/>
      </c:catAx>
      <c:valAx>
        <c:axId val="5680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63115"/>
        <c:axId val="95433027"/>
      </c:barChart>
      <c:catAx>
        <c:axId val="2196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027"/>
        <c:auto val="1"/>
        <c:lblAlgn val="ctr"/>
        <c:lblOffset val="100"/>
        <c:noMultiLvlLbl val="0"/>
      </c:catAx>
      <c:valAx>
        <c:axId val="9543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44304"/>
        <c:axId val="27001229"/>
      </c:barChart>
      <c:catAx>
        <c:axId val="6654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229"/>
        <c:auto val="1"/>
        <c:lblAlgn val="ctr"/>
        <c:lblOffset val="100"/>
        <c:noMultiLvlLbl val="0"/>
      </c:catAx>
      <c:valAx>
        <c:axId val="2700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25264"/>
        <c:axId val="87541100"/>
      </c:barChart>
      <c:catAx>
        <c:axId val="6142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100"/>
        <c:auto val="1"/>
        <c:lblAlgn val="ctr"/>
        <c:lblOffset val="100"/>
        <c:noMultiLvlLbl val="0"/>
      </c:catAx>
      <c:valAx>
        <c:axId val="8754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77167"/>
        <c:axId val="41682222"/>
      </c:barChart>
      <c:catAx>
        <c:axId val="3557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222"/>
        <c:auto val="1"/>
        <c:lblAlgn val="ctr"/>
        <c:lblOffset val="100"/>
        <c:noMultiLvlLbl val="0"/>
      </c:catAx>
      <c:valAx>
        <c:axId val="4168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94507"/>
        <c:axId val="71521124"/>
      </c:barChart>
      <c:catAx>
        <c:axId val="2509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124"/>
        <c:auto val="1"/>
        <c:lblAlgn val="ctr"/>
        <c:lblOffset val="100"/>
        <c:noMultiLvlLbl val="0"/>
      </c:catAx>
      <c:valAx>
        <c:axId val="7152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47712"/>
        <c:axId val="99545342"/>
      </c:barChart>
      <c:catAx>
        <c:axId val="1144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342"/>
        <c:auto val="1"/>
        <c:lblAlgn val="ctr"/>
        <c:lblOffset val="100"/>
        <c:noMultiLvlLbl val="0"/>
      </c:catAx>
      <c:valAx>
        <c:axId val="9954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89901"/>
        <c:axId val="14133332"/>
      </c:barChart>
      <c:catAx>
        <c:axId val="1228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332"/>
        <c:auto val="1"/>
        <c:lblAlgn val="ctr"/>
        <c:lblOffset val="100"/>
        <c:noMultiLvlLbl val="0"/>
      </c:catAx>
      <c:valAx>
        <c:axId val="1413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14759"/>
        <c:axId val="60662125"/>
      </c:barChart>
      <c:catAx>
        <c:axId val="4531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125"/>
        <c:auto val="1"/>
        <c:lblAlgn val="ctr"/>
        <c:lblOffset val="100"/>
        <c:noMultiLvlLbl val="0"/>
      </c:catAx>
      <c:valAx>
        <c:axId val="6066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80767"/>
        <c:axId val="32532833"/>
      </c:barChart>
      <c:catAx>
        <c:axId val="4878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833"/>
        <c:auto val="1"/>
        <c:lblAlgn val="ctr"/>
        <c:lblOffset val="100"/>
        <c:noMultiLvlLbl val="0"/>
      </c:catAx>
      <c:valAx>
        <c:axId val="3253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71317"/>
        <c:axId val="34763547"/>
      </c:barChart>
      <c:catAx>
        <c:axId val="9717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547"/>
        <c:auto val="1"/>
        <c:lblAlgn val="ctr"/>
        <c:lblOffset val="100"/>
        <c:noMultiLvlLbl val="0"/>
      </c:catAx>
      <c:valAx>
        <c:axId val="3476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61486"/>
        <c:axId val="80263339"/>
      </c:barChart>
      <c:catAx>
        <c:axId val="2356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339"/>
        <c:auto val="1"/>
        <c:lblAlgn val="ctr"/>
        <c:lblOffset val="100"/>
        <c:noMultiLvlLbl val="0"/>
      </c:catAx>
      <c:valAx>
        <c:axId val="8026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07929"/>
        <c:axId val="70362472"/>
      </c:barChart>
      <c:catAx>
        <c:axId val="8220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472"/>
        <c:auto val="1"/>
        <c:lblAlgn val="ctr"/>
        <c:lblOffset val="100"/>
        <c:noMultiLvlLbl val="0"/>
      </c:catAx>
      <c:valAx>
        <c:axId val="7036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93416"/>
        <c:axId val="33506928"/>
      </c:barChart>
      <c:catAx>
        <c:axId val="5989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928"/>
        <c:auto val="1"/>
        <c:lblAlgn val="ctr"/>
        <c:lblOffset val="100"/>
        <c:noMultiLvlLbl val="0"/>
      </c:catAx>
      <c:valAx>
        <c:axId val="3350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16121"/>
        <c:axId val="18951468"/>
      </c:barChart>
      <c:catAx>
        <c:axId val="6191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468"/>
        <c:auto val="1"/>
        <c:lblAlgn val="ctr"/>
        <c:lblOffset val="100"/>
        <c:noMultiLvlLbl val="0"/>
      </c:catAx>
      <c:valAx>
        <c:axId val="1895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8369"/>
        <c:axId val="76645226"/>
      </c:barChart>
      <c:catAx>
        <c:axId val="738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226"/>
        <c:auto val="1"/>
        <c:lblAlgn val="ctr"/>
        <c:lblOffset val="100"/>
        <c:noMultiLvlLbl val="0"/>
      </c:catAx>
      <c:valAx>
        <c:axId val="7664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1684"/>
        <c:axId val="12599767"/>
      </c:barChart>
      <c:catAx>
        <c:axId val="756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767"/>
        <c:auto val="1"/>
        <c:lblAlgn val="ctr"/>
        <c:lblOffset val="100"/>
        <c:noMultiLvlLbl val="0"/>
      </c:catAx>
      <c:valAx>
        <c:axId val="125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39278"/>
        <c:axId val="13729559"/>
      </c:barChart>
      <c:catAx>
        <c:axId val="9903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559"/>
        <c:auto val="1"/>
        <c:lblAlgn val="ctr"/>
        <c:lblOffset val="100"/>
        <c:noMultiLvlLbl val="0"/>
      </c:catAx>
      <c:valAx>
        <c:axId val="137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