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42807"/>
        <c:axId val="73634539"/>
      </c:barChart>
      <c:catAx>
        <c:axId val="252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539"/>
        <c:auto val="1"/>
        <c:lblAlgn val="ctr"/>
        <c:lblOffset val="100"/>
        <c:noMultiLvlLbl val="0"/>
      </c:catAx>
      <c:valAx>
        <c:axId val="736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4603"/>
        <c:axId val="90721388"/>
      </c:barChart>
      <c:catAx>
        <c:axId val="8738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88"/>
        <c:auto val="1"/>
        <c:lblAlgn val="ctr"/>
        <c:lblOffset val="100"/>
        <c:noMultiLvlLbl val="0"/>
      </c:catAx>
      <c:valAx>
        <c:axId val="907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01829"/>
        <c:axId val="12163437"/>
      </c:barChart>
      <c:catAx>
        <c:axId val="69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37"/>
        <c:auto val="1"/>
        <c:lblAlgn val="ctr"/>
        <c:lblOffset val="100"/>
        <c:noMultiLvlLbl val="0"/>
      </c:catAx>
      <c:valAx>
        <c:axId val="121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4571"/>
        <c:axId val="12055377"/>
      </c:barChart>
      <c:catAx>
        <c:axId val="244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377"/>
        <c:auto val="1"/>
        <c:lblAlgn val="ctr"/>
        <c:lblOffset val="100"/>
        <c:noMultiLvlLbl val="0"/>
      </c:catAx>
      <c:valAx>
        <c:axId val="120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2744"/>
        <c:axId val="60226832"/>
      </c:barChart>
      <c:catAx>
        <c:axId val="1219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32"/>
        <c:auto val="1"/>
        <c:lblAlgn val="ctr"/>
        <c:lblOffset val="100"/>
        <c:noMultiLvlLbl val="0"/>
      </c:catAx>
      <c:valAx>
        <c:axId val="602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7598"/>
        <c:axId val="44959565"/>
      </c:barChart>
      <c:catAx>
        <c:axId val="558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565"/>
        <c:auto val="1"/>
        <c:lblAlgn val="ctr"/>
        <c:lblOffset val="100"/>
        <c:noMultiLvlLbl val="0"/>
      </c:catAx>
      <c:valAx>
        <c:axId val="449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3849"/>
        <c:axId val="71056705"/>
      </c:barChart>
      <c:catAx>
        <c:axId val="585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05"/>
        <c:auto val="1"/>
        <c:lblAlgn val="ctr"/>
        <c:lblOffset val="100"/>
        <c:noMultiLvlLbl val="0"/>
      </c:catAx>
      <c:valAx>
        <c:axId val="710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49028"/>
        <c:axId val="73798410"/>
      </c:barChart>
      <c:catAx>
        <c:axId val="589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410"/>
        <c:auto val="1"/>
        <c:lblAlgn val="ctr"/>
        <c:lblOffset val="100"/>
        <c:noMultiLvlLbl val="0"/>
      </c:catAx>
      <c:valAx>
        <c:axId val="737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8817"/>
        <c:axId val="10718431"/>
      </c:barChart>
      <c:catAx>
        <c:axId val="606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431"/>
        <c:auto val="1"/>
        <c:lblAlgn val="ctr"/>
        <c:lblOffset val="100"/>
        <c:noMultiLvlLbl val="0"/>
      </c:catAx>
      <c:valAx>
        <c:axId val="107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37376"/>
        <c:axId val="58105430"/>
      </c:barChart>
      <c:catAx>
        <c:axId val="494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430"/>
        <c:auto val="1"/>
        <c:lblAlgn val="ctr"/>
        <c:lblOffset val="100"/>
        <c:noMultiLvlLbl val="0"/>
      </c:catAx>
      <c:valAx>
        <c:axId val="581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86445"/>
        <c:axId val="45278622"/>
      </c:barChart>
      <c:catAx>
        <c:axId val="2068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622"/>
        <c:auto val="1"/>
        <c:lblAlgn val="ctr"/>
        <c:lblOffset val="100"/>
        <c:noMultiLvlLbl val="0"/>
      </c:catAx>
      <c:valAx>
        <c:axId val="452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4678"/>
        <c:axId val="14063556"/>
      </c:barChart>
      <c:catAx>
        <c:axId val="790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56"/>
        <c:auto val="1"/>
        <c:lblAlgn val="ctr"/>
        <c:lblOffset val="100"/>
        <c:noMultiLvlLbl val="0"/>
      </c:catAx>
      <c:valAx>
        <c:axId val="1406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28803"/>
        <c:axId val="58173639"/>
      </c:barChart>
      <c:catAx>
        <c:axId val="433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639"/>
        <c:auto val="1"/>
        <c:lblAlgn val="ctr"/>
        <c:lblOffset val="100"/>
        <c:noMultiLvlLbl val="0"/>
      </c:catAx>
      <c:valAx>
        <c:axId val="5817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3878"/>
        <c:axId val="90008998"/>
      </c:barChart>
      <c:catAx>
        <c:axId val="914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998"/>
        <c:auto val="1"/>
        <c:lblAlgn val="ctr"/>
        <c:lblOffset val="100"/>
        <c:noMultiLvlLbl val="0"/>
      </c:catAx>
      <c:valAx>
        <c:axId val="900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89833"/>
        <c:axId val="62572892"/>
      </c:barChart>
      <c:catAx>
        <c:axId val="556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92"/>
        <c:auto val="1"/>
        <c:lblAlgn val="ctr"/>
        <c:lblOffset val="100"/>
        <c:noMultiLvlLbl val="0"/>
      </c:catAx>
      <c:valAx>
        <c:axId val="625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5791"/>
        <c:axId val="70026608"/>
      </c:barChart>
      <c:catAx>
        <c:axId val="37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08"/>
        <c:auto val="1"/>
        <c:lblAlgn val="ctr"/>
        <c:lblOffset val="100"/>
        <c:noMultiLvlLbl val="0"/>
      </c:catAx>
      <c:valAx>
        <c:axId val="700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95610"/>
        <c:axId val="31886364"/>
      </c:barChart>
      <c:catAx>
        <c:axId val="792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64"/>
        <c:auto val="1"/>
        <c:lblAlgn val="ctr"/>
        <c:lblOffset val="100"/>
        <c:noMultiLvlLbl val="0"/>
      </c:catAx>
      <c:valAx>
        <c:axId val="318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93254"/>
        <c:axId val="17222862"/>
      </c:barChart>
      <c:catAx>
        <c:axId val="840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862"/>
        <c:auto val="1"/>
        <c:lblAlgn val="ctr"/>
        <c:lblOffset val="100"/>
        <c:noMultiLvlLbl val="0"/>
      </c:catAx>
      <c:valAx>
        <c:axId val="172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