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64750"/>
        <c:axId val="64381557"/>
      </c:scatterChart>
      <c:valAx>
        <c:axId val="8796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557"/>
        <c:crossesAt val="0"/>
        <c:crossBetween val="midCat"/>
      </c:valAx>
      <c:valAx>
        <c:axId val="6438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97410"/>
        <c:axId val="47916545"/>
      </c:scatterChart>
      <c:valAx>
        <c:axId val="2669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545"/>
        <c:crossesAt val="0"/>
        <c:crossBetween val="midCat"/>
      </c:valAx>
      <c:valAx>
        <c:axId val="4791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80971"/>
        <c:axId val="19569869"/>
      </c:scatterChart>
      <c:valAx>
        <c:axId val="7208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869"/>
        <c:crossesAt val="0"/>
        <c:crossBetween val="midCat"/>
      </c:valAx>
      <c:valAx>
        <c:axId val="1956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3427"/>
        <c:axId val="27564330"/>
      </c:scatterChart>
      <c:valAx>
        <c:axId val="875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330"/>
        <c:crossesAt val="0"/>
        <c:crossBetween val="midCat"/>
      </c:valAx>
      <c:valAx>
        <c:axId val="2756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