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28572"/>
        <c:axId val="63458357"/>
      </c:scatterChart>
      <c:valAx>
        <c:axId val="4392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357"/>
        <c:crossesAt val="0"/>
        <c:crossBetween val="midCat"/>
      </c:valAx>
      <c:valAx>
        <c:axId val="6345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36488"/>
        <c:axId val="20141468"/>
      </c:scatterChart>
      <c:valAx>
        <c:axId val="9853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468"/>
        <c:crossesAt val="0"/>
        <c:crossBetween val="midCat"/>
      </c:valAx>
      <c:valAx>
        <c:axId val="2014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57716"/>
        <c:axId val="27071838"/>
      </c:scatterChart>
      <c:valAx>
        <c:axId val="7155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838"/>
        <c:crossesAt val="0"/>
        <c:crossBetween val="midCat"/>
      </c:valAx>
      <c:valAx>
        <c:axId val="2707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27754"/>
        <c:axId val="52747482"/>
      </c:scatterChart>
      <c:valAx>
        <c:axId val="8202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482"/>
        <c:crossesAt val="0"/>
        <c:crossBetween val="midCat"/>
      </c:valAx>
      <c:valAx>
        <c:axId val="5274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