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881074"/>
        <c:axId val="38908215"/>
      </c:barChart>
      <c:catAx>
        <c:axId val="98881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8215"/>
        <c:auto val="1"/>
        <c:lblAlgn val="ctr"/>
        <c:lblOffset val="100"/>
        <c:noMultiLvlLbl val="0"/>
      </c:catAx>
      <c:valAx>
        <c:axId val="3890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1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17591"/>
        <c:axId val="62740014"/>
      </c:barChart>
      <c:catAx>
        <c:axId val="7217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0014"/>
        <c:auto val="1"/>
        <c:lblAlgn val="ctr"/>
        <c:lblOffset val="100"/>
        <c:noMultiLvlLbl val="0"/>
      </c:catAx>
      <c:valAx>
        <c:axId val="6274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958793"/>
        <c:axId val="20062618"/>
      </c:barChart>
      <c:catAx>
        <c:axId val="21958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2618"/>
        <c:auto val="1"/>
        <c:lblAlgn val="ctr"/>
        <c:lblOffset val="100"/>
        <c:noMultiLvlLbl val="0"/>
      </c:catAx>
      <c:valAx>
        <c:axId val="2006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8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63441"/>
        <c:axId val="71236014"/>
      </c:barChart>
      <c:catAx>
        <c:axId val="2263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6014"/>
        <c:auto val="1"/>
        <c:lblAlgn val="ctr"/>
        <c:lblOffset val="100"/>
        <c:noMultiLvlLbl val="0"/>
      </c:catAx>
      <c:valAx>
        <c:axId val="7123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390517"/>
        <c:axId val="5683340"/>
      </c:barChart>
      <c:catAx>
        <c:axId val="41390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340"/>
        <c:auto val="1"/>
        <c:lblAlgn val="ctr"/>
        <c:lblOffset val="100"/>
        <c:noMultiLvlLbl val="0"/>
      </c:catAx>
      <c:valAx>
        <c:axId val="568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0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063223"/>
        <c:axId val="5189002"/>
      </c:barChart>
      <c:catAx>
        <c:axId val="48063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002"/>
        <c:auto val="1"/>
        <c:lblAlgn val="ctr"/>
        <c:lblOffset val="100"/>
        <c:noMultiLvlLbl val="0"/>
      </c:catAx>
      <c:valAx>
        <c:axId val="518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3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913218"/>
        <c:axId val="14687697"/>
      </c:barChart>
      <c:catAx>
        <c:axId val="91913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7697"/>
        <c:auto val="1"/>
        <c:lblAlgn val="ctr"/>
        <c:lblOffset val="100"/>
        <c:noMultiLvlLbl val="0"/>
      </c:catAx>
      <c:valAx>
        <c:axId val="14687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3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27627"/>
        <c:axId val="88475817"/>
      </c:barChart>
      <c:catAx>
        <c:axId val="7927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5817"/>
        <c:auto val="1"/>
        <c:lblAlgn val="ctr"/>
        <c:lblOffset val="100"/>
        <c:noMultiLvlLbl val="0"/>
      </c:catAx>
      <c:valAx>
        <c:axId val="8847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830987"/>
        <c:axId val="60819823"/>
      </c:barChart>
      <c:catAx>
        <c:axId val="67830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9823"/>
        <c:auto val="1"/>
        <c:lblAlgn val="ctr"/>
        <c:lblOffset val="100"/>
        <c:noMultiLvlLbl val="0"/>
      </c:catAx>
      <c:valAx>
        <c:axId val="6081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0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688148"/>
        <c:axId val="23819286"/>
      </c:barChart>
      <c:catAx>
        <c:axId val="20688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9286"/>
        <c:auto val="1"/>
        <c:lblAlgn val="ctr"/>
        <c:lblOffset val="100"/>
        <c:noMultiLvlLbl val="0"/>
      </c:catAx>
      <c:valAx>
        <c:axId val="23819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8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171080"/>
        <c:axId val="75259732"/>
      </c:barChart>
      <c:catAx>
        <c:axId val="55171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9732"/>
        <c:auto val="1"/>
        <c:lblAlgn val="ctr"/>
        <c:lblOffset val="100"/>
        <c:noMultiLvlLbl val="0"/>
      </c:catAx>
      <c:valAx>
        <c:axId val="75259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1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036100"/>
        <c:axId val="40078785"/>
      </c:barChart>
      <c:catAx>
        <c:axId val="27036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8785"/>
        <c:auto val="1"/>
        <c:lblAlgn val="ctr"/>
        <c:lblOffset val="100"/>
        <c:noMultiLvlLbl val="0"/>
      </c:catAx>
      <c:valAx>
        <c:axId val="4007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6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028816"/>
        <c:axId val="43601137"/>
      </c:barChart>
      <c:catAx>
        <c:axId val="63028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1137"/>
        <c:auto val="1"/>
        <c:lblAlgn val="ctr"/>
        <c:lblOffset val="100"/>
        <c:noMultiLvlLbl val="0"/>
      </c:catAx>
      <c:valAx>
        <c:axId val="4360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8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157528"/>
        <c:axId val="13245273"/>
      </c:barChart>
      <c:catAx>
        <c:axId val="44157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5273"/>
        <c:auto val="1"/>
        <c:lblAlgn val="ctr"/>
        <c:lblOffset val="100"/>
        <c:noMultiLvlLbl val="0"/>
      </c:catAx>
      <c:valAx>
        <c:axId val="1324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7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859061"/>
        <c:axId val="57350654"/>
      </c:barChart>
      <c:catAx>
        <c:axId val="64859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0654"/>
        <c:auto val="1"/>
        <c:lblAlgn val="ctr"/>
        <c:lblOffset val="100"/>
        <c:noMultiLvlLbl val="0"/>
      </c:catAx>
      <c:valAx>
        <c:axId val="57350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9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696917"/>
        <c:axId val="8632008"/>
      </c:barChart>
      <c:catAx>
        <c:axId val="84696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008"/>
        <c:auto val="1"/>
        <c:lblAlgn val="ctr"/>
        <c:lblOffset val="100"/>
        <c:noMultiLvlLbl val="0"/>
      </c:catAx>
      <c:valAx>
        <c:axId val="8632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6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388822"/>
        <c:axId val="83927553"/>
      </c:barChart>
      <c:catAx>
        <c:axId val="29388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7553"/>
        <c:auto val="1"/>
        <c:lblAlgn val="ctr"/>
        <c:lblOffset val="100"/>
        <c:noMultiLvlLbl val="0"/>
      </c:catAx>
      <c:valAx>
        <c:axId val="8392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8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026992"/>
        <c:axId val="78028387"/>
      </c:barChart>
      <c:catAx>
        <c:axId val="43026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8387"/>
        <c:auto val="1"/>
        <c:lblAlgn val="ctr"/>
        <c:lblOffset val="100"/>
        <c:noMultiLvlLbl val="0"/>
      </c:catAx>
      <c:valAx>
        <c:axId val="7802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6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