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48901"/>
        <c:axId val="52138547"/>
      </c:scatterChart>
      <c:valAx>
        <c:axId val="9104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547"/>
        <c:crossesAt val="0"/>
        <c:crossBetween val="midCat"/>
      </c:valAx>
      <c:valAx>
        <c:axId val="5213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06960"/>
        <c:axId val="29369022"/>
      </c:scatterChart>
      <c:valAx>
        <c:axId val="3610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022"/>
        <c:crossesAt val="0"/>
        <c:crossBetween val="midCat"/>
      </c:valAx>
      <c:valAx>
        <c:axId val="2936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2499"/>
        <c:axId val="41621938"/>
      </c:scatterChart>
      <c:valAx>
        <c:axId val="4273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938"/>
        <c:crossesAt val="0"/>
        <c:crossBetween val="midCat"/>
      </c:valAx>
      <c:valAx>
        <c:axId val="4162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5878"/>
        <c:axId val="44427640"/>
      </c:scatterChart>
      <c:valAx>
        <c:axId val="2679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40"/>
        <c:crossesAt val="0"/>
        <c:crossBetween val="midCat"/>
      </c:valAx>
      <c:valAx>
        <c:axId val="444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