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057229"/>
        <c:axId val="72400499"/>
      </c:barChart>
      <c:catAx>
        <c:axId val="4005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0499"/>
        <c:auto val="1"/>
        <c:lblAlgn val="ctr"/>
        <c:lblOffset val="100"/>
        <c:noMultiLvlLbl val="0"/>
      </c:catAx>
      <c:valAx>
        <c:axId val="7240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545641"/>
        <c:axId val="59830757"/>
      </c:barChart>
      <c:catAx>
        <c:axId val="22545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0757"/>
        <c:auto val="1"/>
        <c:lblAlgn val="ctr"/>
        <c:lblOffset val="100"/>
        <c:noMultiLvlLbl val="0"/>
      </c:catAx>
      <c:valAx>
        <c:axId val="5983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5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595162"/>
        <c:axId val="33405702"/>
      </c:barChart>
      <c:catAx>
        <c:axId val="9259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5702"/>
        <c:auto val="1"/>
        <c:lblAlgn val="ctr"/>
        <c:lblOffset val="100"/>
        <c:noMultiLvlLbl val="0"/>
      </c:catAx>
      <c:valAx>
        <c:axId val="3340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504816"/>
        <c:axId val="67084478"/>
      </c:barChart>
      <c:catAx>
        <c:axId val="25504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4478"/>
        <c:auto val="1"/>
        <c:lblAlgn val="ctr"/>
        <c:lblOffset val="100"/>
        <c:noMultiLvlLbl val="0"/>
      </c:catAx>
      <c:valAx>
        <c:axId val="6708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4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554047"/>
        <c:axId val="17354"/>
      </c:barChart>
      <c:catAx>
        <c:axId val="55554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4"/>
        <c:auto val="1"/>
        <c:lblAlgn val="ctr"/>
        <c:lblOffset val="100"/>
        <c:noMultiLvlLbl val="0"/>
      </c:catAx>
      <c:valAx>
        <c:axId val="1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4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500921"/>
        <c:axId val="74239485"/>
      </c:barChart>
      <c:catAx>
        <c:axId val="9350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9485"/>
        <c:auto val="1"/>
        <c:lblAlgn val="ctr"/>
        <c:lblOffset val="100"/>
        <c:noMultiLvlLbl val="0"/>
      </c:catAx>
      <c:valAx>
        <c:axId val="7423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06097"/>
        <c:axId val="36347346"/>
      </c:barChart>
      <c:catAx>
        <c:axId val="3110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7346"/>
        <c:auto val="1"/>
        <c:lblAlgn val="ctr"/>
        <c:lblOffset val="100"/>
        <c:noMultiLvlLbl val="0"/>
      </c:catAx>
      <c:valAx>
        <c:axId val="3634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503764"/>
        <c:axId val="53684946"/>
      </c:barChart>
      <c:catAx>
        <c:axId val="28503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4946"/>
        <c:auto val="1"/>
        <c:lblAlgn val="ctr"/>
        <c:lblOffset val="100"/>
        <c:noMultiLvlLbl val="0"/>
      </c:catAx>
      <c:valAx>
        <c:axId val="5368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3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07571"/>
        <c:axId val="92652095"/>
      </c:barChart>
      <c:catAx>
        <c:axId val="2807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2095"/>
        <c:auto val="1"/>
        <c:lblAlgn val="ctr"/>
        <c:lblOffset val="100"/>
        <c:noMultiLvlLbl val="0"/>
      </c:catAx>
      <c:valAx>
        <c:axId val="9265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836794"/>
        <c:axId val="95163628"/>
      </c:barChart>
      <c:catAx>
        <c:axId val="80836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3628"/>
        <c:auto val="1"/>
        <c:lblAlgn val="ctr"/>
        <c:lblOffset val="100"/>
        <c:noMultiLvlLbl val="0"/>
      </c:catAx>
      <c:valAx>
        <c:axId val="9516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6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225924"/>
        <c:axId val="2491672"/>
      </c:barChart>
      <c:catAx>
        <c:axId val="83225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672"/>
        <c:auto val="1"/>
        <c:lblAlgn val="ctr"/>
        <c:lblOffset val="100"/>
        <c:noMultiLvlLbl val="0"/>
      </c:catAx>
      <c:valAx>
        <c:axId val="249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5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74641"/>
        <c:axId val="6802541"/>
      </c:barChart>
      <c:catAx>
        <c:axId val="97274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541"/>
        <c:auto val="1"/>
        <c:lblAlgn val="ctr"/>
        <c:lblOffset val="100"/>
        <c:noMultiLvlLbl val="0"/>
      </c:catAx>
      <c:valAx>
        <c:axId val="680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4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916657"/>
        <c:axId val="1447681"/>
      </c:barChart>
      <c:catAx>
        <c:axId val="46916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681"/>
        <c:auto val="1"/>
        <c:lblAlgn val="ctr"/>
        <c:lblOffset val="100"/>
        <c:noMultiLvlLbl val="0"/>
      </c:catAx>
      <c:valAx>
        <c:axId val="144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6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348981"/>
        <c:axId val="21839143"/>
      </c:barChart>
      <c:catAx>
        <c:axId val="40348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9143"/>
        <c:auto val="1"/>
        <c:lblAlgn val="ctr"/>
        <c:lblOffset val="100"/>
        <c:noMultiLvlLbl val="0"/>
      </c:catAx>
      <c:valAx>
        <c:axId val="2183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8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330685"/>
        <c:axId val="78937853"/>
      </c:barChart>
      <c:catAx>
        <c:axId val="5333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7853"/>
        <c:auto val="1"/>
        <c:lblAlgn val="ctr"/>
        <c:lblOffset val="100"/>
        <c:noMultiLvlLbl val="0"/>
      </c:catAx>
      <c:valAx>
        <c:axId val="7893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973424"/>
        <c:axId val="55684670"/>
      </c:barChart>
      <c:catAx>
        <c:axId val="4697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4670"/>
        <c:auto val="1"/>
        <c:lblAlgn val="ctr"/>
        <c:lblOffset val="100"/>
        <c:noMultiLvlLbl val="0"/>
      </c:catAx>
      <c:valAx>
        <c:axId val="5568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624547"/>
        <c:axId val="6799050"/>
      </c:barChart>
      <c:catAx>
        <c:axId val="6962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050"/>
        <c:auto val="1"/>
        <c:lblAlgn val="ctr"/>
        <c:lblOffset val="100"/>
        <c:noMultiLvlLbl val="0"/>
      </c:catAx>
      <c:valAx>
        <c:axId val="679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358046"/>
        <c:axId val="48574566"/>
      </c:barChart>
      <c:catAx>
        <c:axId val="90358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4566"/>
        <c:auto val="1"/>
        <c:lblAlgn val="ctr"/>
        <c:lblOffset val="100"/>
        <c:noMultiLvlLbl val="0"/>
      </c:catAx>
      <c:valAx>
        <c:axId val="4857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8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