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49021"/>
        <c:axId val="32776128"/>
      </c:barChart>
      <c:catAx>
        <c:axId val="9724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6128"/>
        <c:auto val="1"/>
        <c:lblAlgn val="ctr"/>
        <c:lblOffset val="100"/>
        <c:noMultiLvlLbl val="0"/>
      </c:catAx>
      <c:valAx>
        <c:axId val="3277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1020"/>
        <c:axId val="87283689"/>
      </c:barChart>
      <c:catAx>
        <c:axId val="747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689"/>
        <c:auto val="1"/>
        <c:lblAlgn val="ctr"/>
        <c:lblOffset val="100"/>
        <c:noMultiLvlLbl val="0"/>
      </c:catAx>
      <c:valAx>
        <c:axId val="8728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59749"/>
        <c:axId val="86320243"/>
      </c:barChart>
      <c:catAx>
        <c:axId val="7625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243"/>
        <c:auto val="1"/>
        <c:lblAlgn val="ctr"/>
        <c:lblOffset val="100"/>
        <c:noMultiLvlLbl val="0"/>
      </c:catAx>
      <c:valAx>
        <c:axId val="8632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43730"/>
        <c:axId val="72489384"/>
      </c:barChart>
      <c:catAx>
        <c:axId val="6604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384"/>
        <c:auto val="1"/>
        <c:lblAlgn val="ctr"/>
        <c:lblOffset val="100"/>
        <c:noMultiLvlLbl val="0"/>
      </c:catAx>
      <c:valAx>
        <c:axId val="7248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10123"/>
        <c:axId val="35231454"/>
      </c:barChart>
      <c:catAx>
        <c:axId val="2221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1454"/>
        <c:auto val="1"/>
        <c:lblAlgn val="ctr"/>
        <c:lblOffset val="100"/>
        <c:noMultiLvlLbl val="0"/>
      </c:catAx>
      <c:valAx>
        <c:axId val="3523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37990"/>
        <c:axId val="19520990"/>
      </c:barChart>
      <c:catAx>
        <c:axId val="4513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990"/>
        <c:auto val="1"/>
        <c:lblAlgn val="ctr"/>
        <c:lblOffset val="100"/>
        <c:noMultiLvlLbl val="0"/>
      </c:catAx>
      <c:valAx>
        <c:axId val="1952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3531"/>
        <c:axId val="19514645"/>
      </c:barChart>
      <c:catAx>
        <c:axId val="414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645"/>
        <c:auto val="1"/>
        <c:lblAlgn val="ctr"/>
        <c:lblOffset val="100"/>
        <c:noMultiLvlLbl val="0"/>
      </c:catAx>
      <c:valAx>
        <c:axId val="1951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023116"/>
        <c:axId val="68552280"/>
      </c:barChart>
      <c:catAx>
        <c:axId val="5802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2280"/>
        <c:auto val="1"/>
        <c:lblAlgn val="ctr"/>
        <c:lblOffset val="100"/>
        <c:noMultiLvlLbl val="0"/>
      </c:catAx>
      <c:valAx>
        <c:axId val="6855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58086"/>
        <c:axId val="36411344"/>
      </c:barChart>
      <c:catAx>
        <c:axId val="1025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1344"/>
        <c:auto val="1"/>
        <c:lblAlgn val="ctr"/>
        <c:lblOffset val="100"/>
        <c:noMultiLvlLbl val="0"/>
      </c:catAx>
      <c:valAx>
        <c:axId val="3641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2153"/>
        <c:axId val="38635339"/>
      </c:barChart>
      <c:catAx>
        <c:axId val="998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339"/>
        <c:auto val="1"/>
        <c:lblAlgn val="ctr"/>
        <c:lblOffset val="100"/>
        <c:noMultiLvlLbl val="0"/>
      </c:catAx>
      <c:valAx>
        <c:axId val="3863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33772"/>
        <c:axId val="2034244"/>
      </c:barChart>
      <c:catAx>
        <c:axId val="5423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244"/>
        <c:auto val="1"/>
        <c:lblAlgn val="ctr"/>
        <c:lblOffset val="100"/>
        <c:noMultiLvlLbl val="0"/>
      </c:catAx>
      <c:valAx>
        <c:axId val="203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30046"/>
        <c:axId val="65849710"/>
      </c:barChart>
      <c:catAx>
        <c:axId val="2063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710"/>
        <c:auto val="1"/>
        <c:lblAlgn val="ctr"/>
        <c:lblOffset val="100"/>
        <c:noMultiLvlLbl val="0"/>
      </c:catAx>
      <c:valAx>
        <c:axId val="6584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563943"/>
        <c:axId val="3444799"/>
      </c:barChart>
      <c:catAx>
        <c:axId val="4256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799"/>
        <c:auto val="1"/>
        <c:lblAlgn val="ctr"/>
        <c:lblOffset val="100"/>
        <c:noMultiLvlLbl val="0"/>
      </c:catAx>
      <c:valAx>
        <c:axId val="344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43051"/>
        <c:axId val="59181938"/>
      </c:barChart>
      <c:catAx>
        <c:axId val="3744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1938"/>
        <c:auto val="1"/>
        <c:lblAlgn val="ctr"/>
        <c:lblOffset val="100"/>
        <c:noMultiLvlLbl val="0"/>
      </c:catAx>
      <c:valAx>
        <c:axId val="5918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005484"/>
        <c:axId val="91776950"/>
      </c:barChart>
      <c:catAx>
        <c:axId val="5600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950"/>
        <c:auto val="1"/>
        <c:lblAlgn val="ctr"/>
        <c:lblOffset val="100"/>
        <c:noMultiLvlLbl val="0"/>
      </c:catAx>
      <c:valAx>
        <c:axId val="9177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13477"/>
        <c:axId val="21416062"/>
      </c:barChart>
      <c:catAx>
        <c:axId val="3631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062"/>
        <c:auto val="1"/>
        <c:lblAlgn val="ctr"/>
        <c:lblOffset val="100"/>
        <c:noMultiLvlLbl val="0"/>
      </c:catAx>
      <c:valAx>
        <c:axId val="2141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15746"/>
        <c:axId val="77291759"/>
      </c:barChart>
      <c:catAx>
        <c:axId val="7491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759"/>
        <c:auto val="1"/>
        <c:lblAlgn val="ctr"/>
        <c:lblOffset val="100"/>
        <c:noMultiLvlLbl val="0"/>
      </c:catAx>
      <c:valAx>
        <c:axId val="7729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17101"/>
        <c:axId val="68586493"/>
      </c:barChart>
      <c:catAx>
        <c:axId val="7481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493"/>
        <c:auto val="1"/>
        <c:lblAlgn val="ctr"/>
        <c:lblOffset val="100"/>
        <c:noMultiLvlLbl val="0"/>
      </c:catAx>
      <c:valAx>
        <c:axId val="6858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