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00555"/>
        <c:axId val="2551512"/>
      </c:scatterChart>
      <c:valAx>
        <c:axId val="7460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12"/>
        <c:crossesAt val="0"/>
        <c:crossBetween val="midCat"/>
      </c:valAx>
      <c:valAx>
        <c:axId val="255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49602"/>
        <c:axId val="14475634"/>
      </c:scatterChart>
      <c:valAx>
        <c:axId val="2104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634"/>
        <c:crossesAt val="0"/>
        <c:crossBetween val="midCat"/>
      </c:valAx>
      <c:valAx>
        <c:axId val="1447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226"/>
        <c:axId val="3861499"/>
      </c:scatterChart>
      <c:valAx>
        <c:axId val="97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99"/>
        <c:crossesAt val="0"/>
        <c:crossBetween val="midCat"/>
      </c:valAx>
      <c:valAx>
        <c:axId val="386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58224"/>
        <c:axId val="72437898"/>
      </c:scatterChart>
      <c:valAx>
        <c:axId val="4465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898"/>
        <c:crossesAt val="0"/>
        <c:crossBetween val="midCat"/>
      </c:valAx>
      <c:valAx>
        <c:axId val="7243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