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11238"/>
        <c:axId val="75231801"/>
      </c:scatterChart>
      <c:valAx>
        <c:axId val="7271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801"/>
        <c:crossesAt val="0"/>
        <c:crossBetween val="midCat"/>
      </c:valAx>
      <c:valAx>
        <c:axId val="75231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05242"/>
        <c:axId val="75815529"/>
      </c:scatterChart>
      <c:valAx>
        <c:axId val="1710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529"/>
        <c:crossesAt val="0"/>
        <c:crossBetween val="midCat"/>
      </c:valAx>
      <c:valAx>
        <c:axId val="7581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74577"/>
        <c:axId val="54796246"/>
      </c:scatterChart>
      <c:valAx>
        <c:axId val="5307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246"/>
        <c:crossesAt val="0"/>
        <c:crossBetween val="midCat"/>
      </c:valAx>
      <c:valAx>
        <c:axId val="5479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77761"/>
        <c:axId val="47703747"/>
      </c:scatterChart>
      <c:valAx>
        <c:axId val="3157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747"/>
        <c:crossesAt val="0"/>
        <c:crossBetween val="midCat"/>
      </c:valAx>
      <c:valAx>
        <c:axId val="4770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