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31437"/>
        <c:axId val="50432019"/>
      </c:barChart>
      <c:catAx>
        <c:axId val="1833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2019"/>
        <c:auto val="1"/>
        <c:lblAlgn val="ctr"/>
        <c:lblOffset val="100"/>
        <c:noMultiLvlLbl val="0"/>
      </c:catAx>
      <c:valAx>
        <c:axId val="5043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97443"/>
        <c:axId val="46101929"/>
      </c:barChart>
      <c:catAx>
        <c:axId val="4639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929"/>
        <c:auto val="1"/>
        <c:lblAlgn val="ctr"/>
        <c:lblOffset val="100"/>
        <c:noMultiLvlLbl val="0"/>
      </c:catAx>
      <c:valAx>
        <c:axId val="4610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57548"/>
        <c:axId val="72974102"/>
      </c:barChart>
      <c:catAx>
        <c:axId val="4575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4102"/>
        <c:auto val="1"/>
        <c:lblAlgn val="ctr"/>
        <c:lblOffset val="100"/>
        <c:noMultiLvlLbl val="0"/>
      </c:catAx>
      <c:valAx>
        <c:axId val="7297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33835"/>
        <c:axId val="81490341"/>
      </c:barChart>
      <c:catAx>
        <c:axId val="8043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341"/>
        <c:auto val="1"/>
        <c:lblAlgn val="ctr"/>
        <c:lblOffset val="100"/>
        <c:noMultiLvlLbl val="0"/>
      </c:catAx>
      <c:valAx>
        <c:axId val="8149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5157"/>
        <c:axId val="6440804"/>
      </c:barChart>
      <c:catAx>
        <c:axId val="273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04"/>
        <c:auto val="1"/>
        <c:lblAlgn val="ctr"/>
        <c:lblOffset val="100"/>
        <c:noMultiLvlLbl val="0"/>
      </c:catAx>
      <c:valAx>
        <c:axId val="644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23062"/>
        <c:axId val="90023489"/>
      </c:barChart>
      <c:catAx>
        <c:axId val="8992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489"/>
        <c:auto val="1"/>
        <c:lblAlgn val="ctr"/>
        <c:lblOffset val="100"/>
        <c:noMultiLvlLbl val="0"/>
      </c:catAx>
      <c:valAx>
        <c:axId val="9002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70827"/>
        <c:axId val="68269826"/>
      </c:barChart>
      <c:catAx>
        <c:axId val="4497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9826"/>
        <c:auto val="1"/>
        <c:lblAlgn val="ctr"/>
        <c:lblOffset val="100"/>
        <c:noMultiLvlLbl val="0"/>
      </c:catAx>
      <c:valAx>
        <c:axId val="6826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65569"/>
        <c:axId val="9729576"/>
      </c:barChart>
      <c:catAx>
        <c:axId val="1196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76"/>
        <c:auto val="1"/>
        <c:lblAlgn val="ctr"/>
        <c:lblOffset val="100"/>
        <c:noMultiLvlLbl val="0"/>
      </c:catAx>
      <c:valAx>
        <c:axId val="972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92116"/>
        <c:axId val="21987297"/>
      </c:barChart>
      <c:catAx>
        <c:axId val="679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7297"/>
        <c:auto val="1"/>
        <c:lblAlgn val="ctr"/>
        <c:lblOffset val="100"/>
        <c:noMultiLvlLbl val="0"/>
      </c:catAx>
      <c:valAx>
        <c:axId val="2198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99943"/>
        <c:axId val="98810966"/>
      </c:barChart>
      <c:catAx>
        <c:axId val="8969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0966"/>
        <c:auto val="1"/>
        <c:lblAlgn val="ctr"/>
        <c:lblOffset val="100"/>
        <c:noMultiLvlLbl val="0"/>
      </c:catAx>
      <c:valAx>
        <c:axId val="9881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90783"/>
        <c:axId val="57033703"/>
      </c:barChart>
      <c:catAx>
        <c:axId val="2889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3703"/>
        <c:auto val="1"/>
        <c:lblAlgn val="ctr"/>
        <c:lblOffset val="100"/>
        <c:noMultiLvlLbl val="0"/>
      </c:catAx>
      <c:valAx>
        <c:axId val="5703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97668"/>
        <c:axId val="51715843"/>
      </c:barChart>
      <c:catAx>
        <c:axId val="9889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843"/>
        <c:auto val="1"/>
        <c:lblAlgn val="ctr"/>
        <c:lblOffset val="100"/>
        <c:noMultiLvlLbl val="0"/>
      </c:catAx>
      <c:valAx>
        <c:axId val="5171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3756"/>
        <c:axId val="35762572"/>
      </c:barChart>
      <c:catAx>
        <c:axId val="501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2572"/>
        <c:auto val="1"/>
        <c:lblAlgn val="ctr"/>
        <c:lblOffset val="100"/>
        <c:noMultiLvlLbl val="0"/>
      </c:catAx>
      <c:valAx>
        <c:axId val="3576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06464"/>
        <c:axId val="18871056"/>
      </c:barChart>
      <c:catAx>
        <c:axId val="7670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056"/>
        <c:auto val="1"/>
        <c:lblAlgn val="ctr"/>
        <c:lblOffset val="100"/>
        <c:noMultiLvlLbl val="0"/>
      </c:catAx>
      <c:valAx>
        <c:axId val="1887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80617"/>
        <c:axId val="36142996"/>
      </c:barChart>
      <c:catAx>
        <c:axId val="3938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996"/>
        <c:auto val="1"/>
        <c:lblAlgn val="ctr"/>
        <c:lblOffset val="100"/>
        <c:noMultiLvlLbl val="0"/>
      </c:catAx>
      <c:valAx>
        <c:axId val="3614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66503"/>
        <c:axId val="85047431"/>
      </c:barChart>
      <c:catAx>
        <c:axId val="3536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431"/>
        <c:auto val="1"/>
        <c:lblAlgn val="ctr"/>
        <c:lblOffset val="100"/>
        <c:noMultiLvlLbl val="0"/>
      </c:catAx>
      <c:valAx>
        <c:axId val="8504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98974"/>
        <c:axId val="90732627"/>
      </c:barChart>
      <c:catAx>
        <c:axId val="3069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2627"/>
        <c:auto val="1"/>
        <c:lblAlgn val="ctr"/>
        <c:lblOffset val="100"/>
        <c:noMultiLvlLbl val="0"/>
      </c:catAx>
      <c:valAx>
        <c:axId val="9073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15382"/>
        <c:axId val="16157908"/>
      </c:barChart>
      <c:catAx>
        <c:axId val="7291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908"/>
        <c:auto val="1"/>
        <c:lblAlgn val="ctr"/>
        <c:lblOffset val="100"/>
        <c:noMultiLvlLbl val="0"/>
      </c:catAx>
      <c:valAx>
        <c:axId val="1615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