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3662"/>
        <c:axId val="65277668"/>
      </c:scatterChart>
      <c:valAx>
        <c:axId val="9268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668"/>
        <c:crossesAt val="0"/>
        <c:crossBetween val="midCat"/>
      </c:valAx>
      <c:valAx>
        <c:axId val="6527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4577"/>
        <c:axId val="74384648"/>
      </c:scatterChart>
      <c:valAx>
        <c:axId val="7641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648"/>
        <c:crossesAt val="0"/>
        <c:crossBetween val="midCat"/>
      </c:valAx>
      <c:valAx>
        <c:axId val="7438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1414"/>
        <c:axId val="55415186"/>
      </c:scatterChart>
      <c:valAx>
        <c:axId val="9163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186"/>
        <c:crossesAt val="0"/>
        <c:crossBetween val="midCat"/>
      </c:valAx>
      <c:valAx>
        <c:axId val="5541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3961"/>
        <c:axId val="19874812"/>
      </c:scatterChart>
      <c:valAx>
        <c:axId val="2359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812"/>
        <c:crossesAt val="0"/>
        <c:crossBetween val="midCat"/>
      </c:valAx>
      <c:valAx>
        <c:axId val="1987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