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8033"/>
        <c:axId val="51942907"/>
      </c:barChart>
      <c:catAx>
        <c:axId val="620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2907"/>
        <c:auto val="1"/>
        <c:lblAlgn val="ctr"/>
        <c:lblOffset val="100"/>
        <c:noMultiLvlLbl val="0"/>
      </c:catAx>
      <c:valAx>
        <c:axId val="5194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22710"/>
        <c:axId val="55896346"/>
      </c:barChart>
      <c:catAx>
        <c:axId val="9152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6346"/>
        <c:auto val="1"/>
        <c:lblAlgn val="ctr"/>
        <c:lblOffset val="100"/>
        <c:noMultiLvlLbl val="0"/>
      </c:catAx>
      <c:valAx>
        <c:axId val="5589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64522"/>
        <c:axId val="53613782"/>
      </c:barChart>
      <c:catAx>
        <c:axId val="5906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3782"/>
        <c:auto val="1"/>
        <c:lblAlgn val="ctr"/>
        <c:lblOffset val="100"/>
        <c:noMultiLvlLbl val="0"/>
      </c:catAx>
      <c:valAx>
        <c:axId val="5361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26461"/>
        <c:axId val="60372629"/>
      </c:barChart>
      <c:catAx>
        <c:axId val="7252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629"/>
        <c:auto val="1"/>
        <c:lblAlgn val="ctr"/>
        <c:lblOffset val="100"/>
        <c:noMultiLvlLbl val="0"/>
      </c:catAx>
      <c:valAx>
        <c:axId val="6037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038272"/>
        <c:axId val="44156930"/>
      </c:barChart>
      <c:catAx>
        <c:axId val="7303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930"/>
        <c:auto val="1"/>
        <c:lblAlgn val="ctr"/>
        <c:lblOffset val="100"/>
        <c:noMultiLvlLbl val="0"/>
      </c:catAx>
      <c:valAx>
        <c:axId val="4415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28608"/>
        <c:axId val="97479929"/>
      </c:barChart>
      <c:catAx>
        <c:axId val="8562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929"/>
        <c:auto val="1"/>
        <c:lblAlgn val="ctr"/>
        <c:lblOffset val="100"/>
        <c:noMultiLvlLbl val="0"/>
      </c:catAx>
      <c:valAx>
        <c:axId val="9747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89263"/>
        <c:axId val="53277718"/>
      </c:barChart>
      <c:catAx>
        <c:axId val="1488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7718"/>
        <c:auto val="1"/>
        <c:lblAlgn val="ctr"/>
        <c:lblOffset val="100"/>
        <c:noMultiLvlLbl val="0"/>
      </c:catAx>
      <c:valAx>
        <c:axId val="5327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47139"/>
        <c:axId val="85461620"/>
      </c:barChart>
      <c:catAx>
        <c:axId val="4254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620"/>
        <c:auto val="1"/>
        <c:lblAlgn val="ctr"/>
        <c:lblOffset val="100"/>
        <c:noMultiLvlLbl val="0"/>
      </c:catAx>
      <c:valAx>
        <c:axId val="8546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99383"/>
        <c:axId val="24468205"/>
      </c:barChart>
      <c:catAx>
        <c:axId val="7599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8205"/>
        <c:auto val="1"/>
        <c:lblAlgn val="ctr"/>
        <c:lblOffset val="100"/>
        <c:noMultiLvlLbl val="0"/>
      </c:catAx>
      <c:valAx>
        <c:axId val="2446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060757"/>
        <c:axId val="89023806"/>
      </c:barChart>
      <c:catAx>
        <c:axId val="5806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806"/>
        <c:auto val="1"/>
        <c:lblAlgn val="ctr"/>
        <c:lblOffset val="100"/>
        <c:noMultiLvlLbl val="0"/>
      </c:catAx>
      <c:valAx>
        <c:axId val="8902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89597"/>
        <c:axId val="44395741"/>
      </c:barChart>
      <c:catAx>
        <c:axId val="6218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5741"/>
        <c:auto val="1"/>
        <c:lblAlgn val="ctr"/>
        <c:lblOffset val="100"/>
        <c:noMultiLvlLbl val="0"/>
      </c:catAx>
      <c:valAx>
        <c:axId val="4439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6690"/>
        <c:axId val="55625971"/>
      </c:barChart>
      <c:catAx>
        <c:axId val="515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5971"/>
        <c:auto val="1"/>
        <c:lblAlgn val="ctr"/>
        <c:lblOffset val="100"/>
        <c:noMultiLvlLbl val="0"/>
      </c:catAx>
      <c:valAx>
        <c:axId val="5562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83772"/>
        <c:axId val="19330297"/>
      </c:barChart>
      <c:catAx>
        <c:axId val="9578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297"/>
        <c:auto val="1"/>
        <c:lblAlgn val="ctr"/>
        <c:lblOffset val="100"/>
        <c:noMultiLvlLbl val="0"/>
      </c:catAx>
      <c:valAx>
        <c:axId val="1933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12356"/>
        <c:axId val="35966292"/>
      </c:barChart>
      <c:catAx>
        <c:axId val="3971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292"/>
        <c:auto val="1"/>
        <c:lblAlgn val="ctr"/>
        <c:lblOffset val="100"/>
        <c:noMultiLvlLbl val="0"/>
      </c:catAx>
      <c:valAx>
        <c:axId val="3596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82267"/>
        <c:axId val="63459587"/>
      </c:barChart>
      <c:catAx>
        <c:axId val="2718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9587"/>
        <c:auto val="1"/>
        <c:lblAlgn val="ctr"/>
        <c:lblOffset val="100"/>
        <c:noMultiLvlLbl val="0"/>
      </c:catAx>
      <c:valAx>
        <c:axId val="6345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68891"/>
        <c:axId val="27885597"/>
      </c:barChart>
      <c:catAx>
        <c:axId val="2476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597"/>
        <c:auto val="1"/>
        <c:lblAlgn val="ctr"/>
        <c:lblOffset val="100"/>
        <c:noMultiLvlLbl val="0"/>
      </c:catAx>
      <c:valAx>
        <c:axId val="2788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78265"/>
        <c:axId val="5354761"/>
      </c:barChart>
      <c:catAx>
        <c:axId val="1407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61"/>
        <c:auto val="1"/>
        <c:lblAlgn val="ctr"/>
        <c:lblOffset val="100"/>
        <c:noMultiLvlLbl val="0"/>
      </c:catAx>
      <c:valAx>
        <c:axId val="535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086905"/>
        <c:axId val="89813636"/>
      </c:barChart>
      <c:catAx>
        <c:axId val="5208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3636"/>
        <c:auto val="1"/>
        <c:lblAlgn val="ctr"/>
        <c:lblOffset val="100"/>
        <c:noMultiLvlLbl val="0"/>
      </c:catAx>
      <c:valAx>
        <c:axId val="8981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