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7795"/>
        <c:axId val="91978120"/>
      </c:scatterChart>
      <c:valAx>
        <c:axId val="356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120"/>
        <c:crossesAt val="0"/>
        <c:crossBetween val="midCat"/>
      </c:valAx>
      <c:valAx>
        <c:axId val="91978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77063"/>
        <c:axId val="42633410"/>
      </c:scatterChart>
      <c:valAx>
        <c:axId val="9587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410"/>
        <c:crossesAt val="0"/>
        <c:crossBetween val="midCat"/>
      </c:valAx>
      <c:valAx>
        <c:axId val="42633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95621"/>
        <c:axId val="24779655"/>
      </c:scatterChart>
      <c:valAx>
        <c:axId val="3939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655"/>
        <c:crossesAt val="0"/>
        <c:crossBetween val="midCat"/>
      </c:valAx>
      <c:valAx>
        <c:axId val="2477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14465"/>
        <c:axId val="92904159"/>
      </c:scatterChart>
      <c:valAx>
        <c:axId val="6131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159"/>
        <c:crossesAt val="0"/>
        <c:crossBetween val="midCat"/>
      </c:valAx>
      <c:valAx>
        <c:axId val="9290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