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6158"/>
        <c:axId val="5220057"/>
      </c:barChart>
      <c:catAx>
        <c:axId val="390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57"/>
        <c:auto val="1"/>
        <c:lblAlgn val="ctr"/>
        <c:lblOffset val="100"/>
        <c:noMultiLvlLbl val="0"/>
      </c:catAx>
      <c:valAx>
        <c:axId val="52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9907"/>
        <c:axId val="51088876"/>
      </c:barChart>
      <c:catAx>
        <c:axId val="263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76"/>
        <c:auto val="1"/>
        <c:lblAlgn val="ctr"/>
        <c:lblOffset val="100"/>
        <c:noMultiLvlLbl val="0"/>
      </c:catAx>
      <c:valAx>
        <c:axId val="51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284"/>
        <c:axId val="67774878"/>
      </c:barChart>
      <c:catAx>
        <c:axId val="58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878"/>
        <c:auto val="1"/>
        <c:lblAlgn val="ctr"/>
        <c:lblOffset val="100"/>
        <c:noMultiLvlLbl val="0"/>
      </c:catAx>
      <c:valAx>
        <c:axId val="677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36223"/>
        <c:axId val="6495795"/>
      </c:barChart>
      <c:catAx>
        <c:axId val="991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95"/>
        <c:auto val="1"/>
        <c:lblAlgn val="ctr"/>
        <c:lblOffset val="100"/>
        <c:noMultiLvlLbl val="0"/>
      </c:catAx>
      <c:valAx>
        <c:axId val="649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02462"/>
        <c:axId val="32188158"/>
      </c:barChart>
      <c:catAx>
        <c:axId val="489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58"/>
        <c:auto val="1"/>
        <c:lblAlgn val="ctr"/>
        <c:lblOffset val="100"/>
        <c:noMultiLvlLbl val="0"/>
      </c:catAx>
      <c:valAx>
        <c:axId val="321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8848"/>
        <c:axId val="55582274"/>
      </c:barChart>
      <c:catAx>
        <c:axId val="330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274"/>
        <c:auto val="1"/>
        <c:lblAlgn val="ctr"/>
        <c:lblOffset val="100"/>
        <c:noMultiLvlLbl val="0"/>
      </c:catAx>
      <c:valAx>
        <c:axId val="555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158"/>
        <c:axId val="34787469"/>
      </c:barChart>
      <c:catAx>
        <c:axId val="47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469"/>
        <c:auto val="1"/>
        <c:lblAlgn val="ctr"/>
        <c:lblOffset val="100"/>
        <c:noMultiLvlLbl val="0"/>
      </c:catAx>
      <c:valAx>
        <c:axId val="347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03038"/>
        <c:axId val="11443151"/>
      </c:barChart>
      <c:catAx>
        <c:axId val="205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151"/>
        <c:auto val="1"/>
        <c:lblAlgn val="ctr"/>
        <c:lblOffset val="100"/>
        <c:noMultiLvlLbl val="0"/>
      </c:catAx>
      <c:valAx>
        <c:axId val="114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9803"/>
        <c:axId val="55384659"/>
      </c:barChart>
      <c:catAx>
        <c:axId val="677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659"/>
        <c:auto val="1"/>
        <c:lblAlgn val="ctr"/>
        <c:lblOffset val="100"/>
        <c:noMultiLvlLbl val="0"/>
      </c:catAx>
      <c:valAx>
        <c:axId val="5538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6868"/>
        <c:axId val="89303646"/>
      </c:barChart>
      <c:catAx>
        <c:axId val="609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646"/>
        <c:auto val="1"/>
        <c:lblAlgn val="ctr"/>
        <c:lblOffset val="100"/>
        <c:noMultiLvlLbl val="0"/>
      </c:catAx>
      <c:valAx>
        <c:axId val="893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1051"/>
        <c:axId val="22542464"/>
      </c:barChart>
      <c:catAx>
        <c:axId val="6199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464"/>
        <c:auto val="1"/>
        <c:lblAlgn val="ctr"/>
        <c:lblOffset val="100"/>
        <c:noMultiLvlLbl val="0"/>
      </c:catAx>
      <c:valAx>
        <c:axId val="225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044"/>
        <c:axId val="36066922"/>
      </c:barChart>
      <c:catAx>
        <c:axId val="51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922"/>
        <c:auto val="1"/>
        <c:lblAlgn val="ctr"/>
        <c:lblOffset val="100"/>
        <c:noMultiLvlLbl val="0"/>
      </c:catAx>
      <c:valAx>
        <c:axId val="360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08975"/>
        <c:axId val="89404451"/>
      </c:barChart>
      <c:catAx>
        <c:axId val="864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451"/>
        <c:auto val="1"/>
        <c:lblAlgn val="ctr"/>
        <c:lblOffset val="100"/>
        <c:noMultiLvlLbl val="0"/>
      </c:catAx>
      <c:valAx>
        <c:axId val="894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18515"/>
        <c:axId val="60420379"/>
      </c:barChart>
      <c:catAx>
        <c:axId val="587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379"/>
        <c:auto val="1"/>
        <c:lblAlgn val="ctr"/>
        <c:lblOffset val="100"/>
        <c:noMultiLvlLbl val="0"/>
      </c:catAx>
      <c:valAx>
        <c:axId val="604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23977"/>
        <c:axId val="28099056"/>
      </c:barChart>
      <c:catAx>
        <c:axId val="495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056"/>
        <c:auto val="1"/>
        <c:lblAlgn val="ctr"/>
        <c:lblOffset val="100"/>
        <c:noMultiLvlLbl val="0"/>
      </c:catAx>
      <c:valAx>
        <c:axId val="280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6865"/>
        <c:axId val="8625616"/>
      </c:barChart>
      <c:catAx>
        <c:axId val="6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6"/>
        <c:auto val="1"/>
        <c:lblAlgn val="ctr"/>
        <c:lblOffset val="100"/>
        <c:noMultiLvlLbl val="0"/>
      </c:catAx>
      <c:valAx>
        <c:axId val="86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0266"/>
        <c:axId val="49961854"/>
      </c:barChart>
      <c:catAx>
        <c:axId val="836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854"/>
        <c:auto val="1"/>
        <c:lblAlgn val="ctr"/>
        <c:lblOffset val="100"/>
        <c:noMultiLvlLbl val="0"/>
      </c:catAx>
      <c:valAx>
        <c:axId val="499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86283"/>
        <c:axId val="24114487"/>
      </c:barChart>
      <c:catAx>
        <c:axId val="602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487"/>
        <c:auto val="1"/>
        <c:lblAlgn val="ctr"/>
        <c:lblOffset val="100"/>
        <c:noMultiLvlLbl val="0"/>
      </c:catAx>
      <c:valAx>
        <c:axId val="241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