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05321"/>
        <c:axId val="77754326"/>
      </c:scatterChart>
      <c:valAx>
        <c:axId val="8940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326"/>
        <c:crossesAt val="0"/>
        <c:crossBetween val="midCat"/>
      </c:valAx>
      <c:valAx>
        <c:axId val="77754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29322"/>
        <c:axId val="88476300"/>
      </c:scatterChart>
      <c:valAx>
        <c:axId val="5552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300"/>
        <c:crossesAt val="0"/>
        <c:crossBetween val="midCat"/>
      </c:valAx>
      <c:valAx>
        <c:axId val="8847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97025"/>
        <c:axId val="84900750"/>
      </c:scatterChart>
      <c:valAx>
        <c:axId val="2939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750"/>
        <c:crossesAt val="0"/>
        <c:crossBetween val="midCat"/>
      </c:valAx>
      <c:valAx>
        <c:axId val="8490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15401"/>
        <c:axId val="71988654"/>
      </c:scatterChart>
      <c:valAx>
        <c:axId val="2021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654"/>
        <c:crossesAt val="0"/>
        <c:crossBetween val="midCat"/>
      </c:valAx>
      <c:valAx>
        <c:axId val="7198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