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6229"/>
        <c:axId val="25226532"/>
      </c:barChart>
      <c:catAx>
        <c:axId val="221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32"/>
        <c:auto val="1"/>
        <c:lblAlgn val="ctr"/>
        <c:lblOffset val="100"/>
        <c:noMultiLvlLbl val="0"/>
      </c:catAx>
      <c:valAx>
        <c:axId val="252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8947"/>
        <c:axId val="53005438"/>
      </c:barChart>
      <c:catAx>
        <c:axId val="537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438"/>
        <c:auto val="1"/>
        <c:lblAlgn val="ctr"/>
        <c:lblOffset val="100"/>
        <c:noMultiLvlLbl val="0"/>
      </c:catAx>
      <c:valAx>
        <c:axId val="530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0344"/>
        <c:axId val="1778301"/>
      </c:barChart>
      <c:catAx>
        <c:axId val="31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1"/>
        <c:auto val="1"/>
        <c:lblAlgn val="ctr"/>
        <c:lblOffset val="100"/>
        <c:noMultiLvlLbl val="0"/>
      </c:catAx>
      <c:valAx>
        <c:axId val="17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2924"/>
        <c:axId val="6760469"/>
      </c:barChart>
      <c:catAx>
        <c:axId val="928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9"/>
        <c:auto val="1"/>
        <c:lblAlgn val="ctr"/>
        <c:lblOffset val="100"/>
        <c:noMultiLvlLbl val="0"/>
      </c:catAx>
      <c:valAx>
        <c:axId val="67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23220"/>
        <c:axId val="62078580"/>
      </c:barChart>
      <c:catAx>
        <c:axId val="848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80"/>
        <c:auto val="1"/>
        <c:lblAlgn val="ctr"/>
        <c:lblOffset val="100"/>
        <c:noMultiLvlLbl val="0"/>
      </c:catAx>
      <c:valAx>
        <c:axId val="620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53694"/>
        <c:axId val="65264496"/>
      </c:barChart>
      <c:catAx>
        <c:axId val="2435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96"/>
        <c:auto val="1"/>
        <c:lblAlgn val="ctr"/>
        <c:lblOffset val="100"/>
        <c:noMultiLvlLbl val="0"/>
      </c:catAx>
      <c:valAx>
        <c:axId val="652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110"/>
        <c:axId val="88077537"/>
      </c:barChart>
      <c:catAx>
        <c:axId val="47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537"/>
        <c:auto val="1"/>
        <c:lblAlgn val="ctr"/>
        <c:lblOffset val="100"/>
        <c:noMultiLvlLbl val="0"/>
      </c:catAx>
      <c:valAx>
        <c:axId val="880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46856"/>
        <c:axId val="2982094"/>
      </c:barChart>
      <c:catAx>
        <c:axId val="7304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94"/>
        <c:auto val="1"/>
        <c:lblAlgn val="ctr"/>
        <c:lblOffset val="100"/>
        <c:noMultiLvlLbl val="0"/>
      </c:catAx>
      <c:valAx>
        <c:axId val="29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84125"/>
        <c:axId val="71686517"/>
      </c:barChart>
      <c:catAx>
        <c:axId val="834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17"/>
        <c:auto val="1"/>
        <c:lblAlgn val="ctr"/>
        <c:lblOffset val="100"/>
        <c:noMultiLvlLbl val="0"/>
      </c:catAx>
      <c:valAx>
        <c:axId val="716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2966"/>
        <c:axId val="19377048"/>
      </c:barChart>
      <c:catAx>
        <c:axId val="403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048"/>
        <c:auto val="1"/>
        <c:lblAlgn val="ctr"/>
        <c:lblOffset val="100"/>
        <c:noMultiLvlLbl val="0"/>
      </c:catAx>
      <c:valAx>
        <c:axId val="193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34152"/>
        <c:axId val="59750626"/>
      </c:barChart>
      <c:catAx>
        <c:axId val="530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626"/>
        <c:auto val="1"/>
        <c:lblAlgn val="ctr"/>
        <c:lblOffset val="100"/>
        <c:noMultiLvlLbl val="0"/>
      </c:catAx>
      <c:valAx>
        <c:axId val="597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029"/>
        <c:axId val="12324145"/>
      </c:barChart>
      <c:catAx>
        <c:axId val="86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145"/>
        <c:auto val="1"/>
        <c:lblAlgn val="ctr"/>
        <c:lblOffset val="100"/>
        <c:noMultiLvlLbl val="0"/>
      </c:catAx>
      <c:valAx>
        <c:axId val="123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18000"/>
        <c:axId val="60434328"/>
      </c:barChart>
      <c:catAx>
        <c:axId val="5721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328"/>
        <c:auto val="1"/>
        <c:lblAlgn val="ctr"/>
        <c:lblOffset val="100"/>
        <c:noMultiLvlLbl val="0"/>
      </c:catAx>
      <c:valAx>
        <c:axId val="604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66911"/>
        <c:axId val="44696788"/>
      </c:barChart>
      <c:catAx>
        <c:axId val="171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788"/>
        <c:auto val="1"/>
        <c:lblAlgn val="ctr"/>
        <c:lblOffset val="100"/>
        <c:noMultiLvlLbl val="0"/>
      </c:catAx>
      <c:valAx>
        <c:axId val="446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002"/>
        <c:axId val="36094837"/>
      </c:barChart>
      <c:catAx>
        <c:axId val="795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837"/>
        <c:auto val="1"/>
        <c:lblAlgn val="ctr"/>
        <c:lblOffset val="100"/>
        <c:noMultiLvlLbl val="0"/>
      </c:catAx>
      <c:valAx>
        <c:axId val="3609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2797"/>
        <c:axId val="55788654"/>
      </c:barChart>
      <c:catAx>
        <c:axId val="37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54"/>
        <c:auto val="1"/>
        <c:lblAlgn val="ctr"/>
        <c:lblOffset val="100"/>
        <c:noMultiLvlLbl val="0"/>
      </c:catAx>
      <c:valAx>
        <c:axId val="5578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0699"/>
        <c:axId val="52921983"/>
      </c:barChart>
      <c:catAx>
        <c:axId val="147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83"/>
        <c:auto val="1"/>
        <c:lblAlgn val="ctr"/>
        <c:lblOffset val="100"/>
        <c:noMultiLvlLbl val="0"/>
      </c:catAx>
      <c:valAx>
        <c:axId val="529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87019"/>
        <c:axId val="53439522"/>
      </c:barChart>
      <c:catAx>
        <c:axId val="958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522"/>
        <c:auto val="1"/>
        <c:lblAlgn val="ctr"/>
        <c:lblOffset val="100"/>
        <c:noMultiLvlLbl val="0"/>
      </c:catAx>
      <c:valAx>
        <c:axId val="534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