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57490"/>
        <c:axId val="31243239"/>
      </c:scatterChart>
      <c:valAx>
        <c:axId val="4265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239"/>
        <c:crossesAt val="0"/>
        <c:crossBetween val="midCat"/>
      </c:valAx>
      <c:valAx>
        <c:axId val="3124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906"/>
        <c:axId val="81967912"/>
      </c:scatterChart>
      <c:valAx>
        <c:axId val="700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912"/>
        <c:crossesAt val="0"/>
        <c:crossBetween val="midCat"/>
      </c:valAx>
      <c:valAx>
        <c:axId val="8196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762"/>
        <c:axId val="69244296"/>
      </c:scatterChart>
      <c:valAx>
        <c:axId val="429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296"/>
        <c:crossesAt val="0"/>
        <c:crossBetween val="midCat"/>
      </c:valAx>
      <c:valAx>
        <c:axId val="6924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3390"/>
        <c:axId val="33026799"/>
      </c:scatterChart>
      <c:valAx>
        <c:axId val="2575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799"/>
        <c:crossesAt val="0"/>
        <c:crossBetween val="midCat"/>
      </c:valAx>
      <c:valAx>
        <c:axId val="3302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