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92882"/>
        <c:axId val="63345961"/>
      </c:barChart>
      <c:catAx>
        <c:axId val="7939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961"/>
        <c:auto val="1"/>
        <c:lblAlgn val="ctr"/>
        <c:lblOffset val="100"/>
        <c:noMultiLvlLbl val="0"/>
      </c:catAx>
      <c:valAx>
        <c:axId val="6334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4169"/>
        <c:axId val="58414080"/>
      </c:barChart>
      <c:catAx>
        <c:axId val="431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080"/>
        <c:auto val="1"/>
        <c:lblAlgn val="ctr"/>
        <c:lblOffset val="100"/>
        <c:noMultiLvlLbl val="0"/>
      </c:catAx>
      <c:valAx>
        <c:axId val="5841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52490"/>
        <c:axId val="27256430"/>
      </c:barChart>
      <c:catAx>
        <c:axId val="3275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430"/>
        <c:auto val="1"/>
        <c:lblAlgn val="ctr"/>
        <c:lblOffset val="100"/>
        <c:noMultiLvlLbl val="0"/>
      </c:catAx>
      <c:valAx>
        <c:axId val="2725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5477"/>
        <c:axId val="7203764"/>
      </c:barChart>
      <c:catAx>
        <c:axId val="203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64"/>
        <c:auto val="1"/>
        <c:lblAlgn val="ctr"/>
        <c:lblOffset val="100"/>
        <c:noMultiLvlLbl val="0"/>
      </c:catAx>
      <c:valAx>
        <c:axId val="720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47595"/>
        <c:axId val="23072033"/>
      </c:barChart>
      <c:catAx>
        <c:axId val="1034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033"/>
        <c:auto val="1"/>
        <c:lblAlgn val="ctr"/>
        <c:lblOffset val="100"/>
        <c:noMultiLvlLbl val="0"/>
      </c:catAx>
      <c:valAx>
        <c:axId val="2307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0561"/>
        <c:axId val="45629119"/>
      </c:barChart>
      <c:catAx>
        <c:axId val="776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119"/>
        <c:auto val="1"/>
        <c:lblAlgn val="ctr"/>
        <c:lblOffset val="100"/>
        <c:noMultiLvlLbl val="0"/>
      </c:catAx>
      <c:valAx>
        <c:axId val="4562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9921"/>
        <c:axId val="31333162"/>
      </c:barChart>
      <c:catAx>
        <c:axId val="7763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162"/>
        <c:auto val="1"/>
        <c:lblAlgn val="ctr"/>
        <c:lblOffset val="100"/>
        <c:noMultiLvlLbl val="0"/>
      </c:catAx>
      <c:valAx>
        <c:axId val="313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77937"/>
        <c:axId val="58328731"/>
      </c:barChart>
      <c:catAx>
        <c:axId val="5347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731"/>
        <c:auto val="1"/>
        <c:lblAlgn val="ctr"/>
        <c:lblOffset val="100"/>
        <c:noMultiLvlLbl val="0"/>
      </c:catAx>
      <c:valAx>
        <c:axId val="5832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2970"/>
        <c:axId val="16881423"/>
      </c:barChart>
      <c:catAx>
        <c:axId val="319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423"/>
        <c:auto val="1"/>
        <c:lblAlgn val="ctr"/>
        <c:lblOffset val="100"/>
        <c:noMultiLvlLbl val="0"/>
      </c:catAx>
      <c:valAx>
        <c:axId val="168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04156"/>
        <c:axId val="4442051"/>
      </c:barChart>
      <c:catAx>
        <c:axId val="9770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51"/>
        <c:auto val="1"/>
        <c:lblAlgn val="ctr"/>
        <c:lblOffset val="100"/>
        <c:noMultiLvlLbl val="0"/>
      </c:catAx>
      <c:valAx>
        <c:axId val="444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66091"/>
        <c:axId val="5357175"/>
      </c:barChart>
      <c:catAx>
        <c:axId val="8016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75"/>
        <c:auto val="1"/>
        <c:lblAlgn val="ctr"/>
        <c:lblOffset val="100"/>
        <c:noMultiLvlLbl val="0"/>
      </c:catAx>
      <c:valAx>
        <c:axId val="535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22154"/>
        <c:axId val="49412110"/>
      </c:barChart>
      <c:catAx>
        <c:axId val="1202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110"/>
        <c:auto val="1"/>
        <c:lblAlgn val="ctr"/>
        <c:lblOffset val="100"/>
        <c:noMultiLvlLbl val="0"/>
      </c:catAx>
      <c:valAx>
        <c:axId val="494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01152"/>
        <c:axId val="57069511"/>
      </c:barChart>
      <c:catAx>
        <c:axId val="8520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511"/>
        <c:auto val="1"/>
        <c:lblAlgn val="ctr"/>
        <c:lblOffset val="100"/>
        <c:noMultiLvlLbl val="0"/>
      </c:catAx>
      <c:valAx>
        <c:axId val="5706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65583"/>
        <c:axId val="18509451"/>
      </c:barChart>
      <c:catAx>
        <c:axId val="8146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451"/>
        <c:auto val="1"/>
        <c:lblAlgn val="ctr"/>
        <c:lblOffset val="100"/>
        <c:noMultiLvlLbl val="0"/>
      </c:catAx>
      <c:valAx>
        <c:axId val="185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34735"/>
        <c:axId val="99221412"/>
      </c:barChart>
      <c:catAx>
        <c:axId val="7263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412"/>
        <c:auto val="1"/>
        <c:lblAlgn val="ctr"/>
        <c:lblOffset val="100"/>
        <c:noMultiLvlLbl val="0"/>
      </c:catAx>
      <c:valAx>
        <c:axId val="9922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87759"/>
        <c:axId val="45345615"/>
      </c:barChart>
      <c:catAx>
        <c:axId val="9208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615"/>
        <c:auto val="1"/>
        <c:lblAlgn val="ctr"/>
        <c:lblOffset val="100"/>
        <c:noMultiLvlLbl val="0"/>
      </c:catAx>
      <c:valAx>
        <c:axId val="4534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61859"/>
        <c:axId val="10030320"/>
      </c:barChart>
      <c:catAx>
        <c:axId val="2286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320"/>
        <c:auto val="1"/>
        <c:lblAlgn val="ctr"/>
        <c:lblOffset val="100"/>
        <c:noMultiLvlLbl val="0"/>
      </c:catAx>
      <c:valAx>
        <c:axId val="1003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03249"/>
        <c:axId val="69620852"/>
      </c:barChart>
      <c:catAx>
        <c:axId val="7230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852"/>
        <c:auto val="1"/>
        <c:lblAlgn val="ctr"/>
        <c:lblOffset val="100"/>
        <c:noMultiLvlLbl val="0"/>
      </c:catAx>
      <c:valAx>
        <c:axId val="6962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