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7401"/>
        <c:axId val="1624840"/>
      </c:scatterChart>
      <c:valAx>
        <c:axId val="3745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0"/>
        <c:crossesAt val="0"/>
        <c:crossBetween val="midCat"/>
      </c:valAx>
      <c:valAx>
        <c:axId val="162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2038"/>
        <c:axId val="24690396"/>
      </c:scatterChart>
      <c:valAx>
        <c:axId val="9965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96"/>
        <c:crossesAt val="0"/>
        <c:crossBetween val="midCat"/>
      </c:valAx>
      <c:valAx>
        <c:axId val="2469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48720"/>
        <c:axId val="48260371"/>
      </c:scatterChart>
      <c:valAx>
        <c:axId val="6924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371"/>
        <c:crossesAt val="0"/>
        <c:crossBetween val="midCat"/>
      </c:valAx>
      <c:valAx>
        <c:axId val="4826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47938"/>
        <c:axId val="48324935"/>
      </c:scatterChart>
      <c:valAx>
        <c:axId val="4234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35"/>
        <c:crossesAt val="0"/>
        <c:crossBetween val="midCat"/>
      </c:valAx>
      <c:valAx>
        <c:axId val="4832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