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723764"/>
        <c:axId val="94547521"/>
      </c:barChart>
      <c:catAx>
        <c:axId val="73723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7521"/>
        <c:auto val="1"/>
        <c:lblAlgn val="ctr"/>
        <c:lblOffset val="100"/>
        <c:noMultiLvlLbl val="0"/>
      </c:catAx>
      <c:valAx>
        <c:axId val="94547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3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072048"/>
        <c:axId val="99934691"/>
      </c:barChart>
      <c:catAx>
        <c:axId val="96072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4691"/>
        <c:auto val="1"/>
        <c:lblAlgn val="ctr"/>
        <c:lblOffset val="100"/>
        <c:noMultiLvlLbl val="0"/>
      </c:catAx>
      <c:valAx>
        <c:axId val="99934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2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984341"/>
        <c:axId val="38233760"/>
      </c:barChart>
      <c:catAx>
        <c:axId val="96984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3760"/>
        <c:auto val="1"/>
        <c:lblAlgn val="ctr"/>
        <c:lblOffset val="100"/>
        <c:noMultiLvlLbl val="0"/>
      </c:catAx>
      <c:valAx>
        <c:axId val="38233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4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293685"/>
        <c:axId val="28353016"/>
      </c:barChart>
      <c:catAx>
        <c:axId val="78293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3016"/>
        <c:auto val="1"/>
        <c:lblAlgn val="ctr"/>
        <c:lblOffset val="100"/>
        <c:noMultiLvlLbl val="0"/>
      </c:catAx>
      <c:valAx>
        <c:axId val="28353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3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511642"/>
        <c:axId val="48009495"/>
      </c:barChart>
      <c:catAx>
        <c:axId val="56511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9495"/>
        <c:auto val="1"/>
        <c:lblAlgn val="ctr"/>
        <c:lblOffset val="100"/>
        <c:noMultiLvlLbl val="0"/>
      </c:catAx>
      <c:valAx>
        <c:axId val="48009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1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986764"/>
        <c:axId val="32671449"/>
      </c:barChart>
      <c:catAx>
        <c:axId val="13986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1449"/>
        <c:auto val="1"/>
        <c:lblAlgn val="ctr"/>
        <c:lblOffset val="100"/>
        <c:noMultiLvlLbl val="0"/>
      </c:catAx>
      <c:valAx>
        <c:axId val="32671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6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09734"/>
        <c:axId val="80763563"/>
      </c:barChart>
      <c:catAx>
        <c:axId val="7709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3563"/>
        <c:auto val="1"/>
        <c:lblAlgn val="ctr"/>
        <c:lblOffset val="100"/>
        <c:noMultiLvlLbl val="0"/>
      </c:catAx>
      <c:valAx>
        <c:axId val="80763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500722"/>
        <c:axId val="61484280"/>
      </c:barChart>
      <c:catAx>
        <c:axId val="64500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4280"/>
        <c:auto val="1"/>
        <c:lblAlgn val="ctr"/>
        <c:lblOffset val="100"/>
        <c:noMultiLvlLbl val="0"/>
      </c:catAx>
      <c:valAx>
        <c:axId val="61484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00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961833"/>
        <c:axId val="35759123"/>
      </c:barChart>
      <c:catAx>
        <c:axId val="76961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9123"/>
        <c:auto val="1"/>
        <c:lblAlgn val="ctr"/>
        <c:lblOffset val="100"/>
        <c:noMultiLvlLbl val="0"/>
      </c:catAx>
      <c:valAx>
        <c:axId val="35759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1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690058"/>
        <c:axId val="34884557"/>
      </c:barChart>
      <c:catAx>
        <c:axId val="34690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4557"/>
        <c:auto val="1"/>
        <c:lblAlgn val="ctr"/>
        <c:lblOffset val="100"/>
        <c:noMultiLvlLbl val="0"/>
      </c:catAx>
      <c:valAx>
        <c:axId val="34884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0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456942"/>
        <c:axId val="99108569"/>
      </c:barChart>
      <c:catAx>
        <c:axId val="49456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8569"/>
        <c:auto val="1"/>
        <c:lblAlgn val="ctr"/>
        <c:lblOffset val="100"/>
        <c:noMultiLvlLbl val="0"/>
      </c:catAx>
      <c:valAx>
        <c:axId val="99108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6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260928"/>
        <c:axId val="21387967"/>
      </c:barChart>
      <c:catAx>
        <c:axId val="34260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7967"/>
        <c:auto val="1"/>
        <c:lblAlgn val="ctr"/>
        <c:lblOffset val="100"/>
        <c:noMultiLvlLbl val="0"/>
      </c:catAx>
      <c:valAx>
        <c:axId val="21387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0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198871"/>
        <c:axId val="18533777"/>
      </c:barChart>
      <c:catAx>
        <c:axId val="40198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3777"/>
        <c:auto val="1"/>
        <c:lblAlgn val="ctr"/>
        <c:lblOffset val="100"/>
        <c:noMultiLvlLbl val="0"/>
      </c:catAx>
      <c:valAx>
        <c:axId val="18533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8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087785"/>
        <c:axId val="1702897"/>
      </c:barChart>
      <c:catAx>
        <c:axId val="14087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897"/>
        <c:auto val="1"/>
        <c:lblAlgn val="ctr"/>
        <c:lblOffset val="100"/>
        <c:noMultiLvlLbl val="0"/>
      </c:catAx>
      <c:valAx>
        <c:axId val="1702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7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124790"/>
        <c:axId val="86865990"/>
      </c:barChart>
      <c:catAx>
        <c:axId val="70124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5990"/>
        <c:auto val="1"/>
        <c:lblAlgn val="ctr"/>
        <c:lblOffset val="100"/>
        <c:noMultiLvlLbl val="0"/>
      </c:catAx>
      <c:valAx>
        <c:axId val="86865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4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050513"/>
        <c:axId val="52499078"/>
      </c:barChart>
      <c:catAx>
        <c:axId val="33050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9078"/>
        <c:auto val="1"/>
        <c:lblAlgn val="ctr"/>
        <c:lblOffset val="100"/>
        <c:noMultiLvlLbl val="0"/>
      </c:catAx>
      <c:valAx>
        <c:axId val="52499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0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583580"/>
        <c:axId val="20532878"/>
      </c:barChart>
      <c:catAx>
        <c:axId val="66583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2878"/>
        <c:auto val="1"/>
        <c:lblAlgn val="ctr"/>
        <c:lblOffset val="100"/>
        <c:noMultiLvlLbl val="0"/>
      </c:catAx>
      <c:valAx>
        <c:axId val="20532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3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282277"/>
        <c:axId val="22661390"/>
      </c:barChart>
      <c:catAx>
        <c:axId val="38282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1390"/>
        <c:auto val="1"/>
        <c:lblAlgn val="ctr"/>
        <c:lblOffset val="100"/>
        <c:noMultiLvlLbl val="0"/>
      </c:catAx>
      <c:valAx>
        <c:axId val="22661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2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