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1031"/>
        <c:axId val="27132752"/>
      </c:scatterChart>
      <c:valAx>
        <c:axId val="638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752"/>
        <c:crossesAt val="0"/>
        <c:crossBetween val="midCat"/>
      </c:valAx>
      <c:valAx>
        <c:axId val="2713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97980"/>
        <c:axId val="59942535"/>
      </c:scatterChart>
      <c:valAx>
        <c:axId val="84297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535"/>
        <c:crossesAt val="0"/>
        <c:crossBetween val="midCat"/>
      </c:valAx>
      <c:valAx>
        <c:axId val="5994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42042"/>
        <c:axId val="47328867"/>
      </c:scatterChart>
      <c:valAx>
        <c:axId val="71442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867"/>
        <c:crossesAt val="0"/>
        <c:crossBetween val="midCat"/>
      </c:valAx>
      <c:valAx>
        <c:axId val="47328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9916"/>
        <c:axId val="10553855"/>
      </c:scatterChart>
      <c:valAx>
        <c:axId val="9999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855"/>
        <c:crossesAt val="0"/>
        <c:crossBetween val="midCat"/>
      </c:valAx>
      <c:valAx>
        <c:axId val="10553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