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412436"/>
        <c:axId val="91346686"/>
      </c:barChart>
      <c:catAx>
        <c:axId val="2441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6686"/>
        <c:auto val="1"/>
        <c:lblAlgn val="ctr"/>
        <c:lblOffset val="100"/>
        <c:noMultiLvlLbl val="0"/>
      </c:catAx>
      <c:valAx>
        <c:axId val="9134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72011"/>
        <c:axId val="60369590"/>
      </c:barChart>
      <c:catAx>
        <c:axId val="6637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9590"/>
        <c:auto val="1"/>
        <c:lblAlgn val="ctr"/>
        <c:lblOffset val="100"/>
        <c:noMultiLvlLbl val="0"/>
      </c:catAx>
      <c:valAx>
        <c:axId val="6036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609843"/>
        <c:axId val="81669108"/>
      </c:barChart>
      <c:catAx>
        <c:axId val="8960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9108"/>
        <c:auto val="1"/>
        <c:lblAlgn val="ctr"/>
        <c:lblOffset val="100"/>
        <c:noMultiLvlLbl val="0"/>
      </c:catAx>
      <c:valAx>
        <c:axId val="8166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302752"/>
        <c:axId val="58539754"/>
      </c:barChart>
      <c:catAx>
        <c:axId val="5330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9754"/>
        <c:auto val="1"/>
        <c:lblAlgn val="ctr"/>
        <c:lblOffset val="100"/>
        <c:noMultiLvlLbl val="0"/>
      </c:catAx>
      <c:valAx>
        <c:axId val="5853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528958"/>
        <c:axId val="3583275"/>
      </c:barChart>
      <c:catAx>
        <c:axId val="1652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275"/>
        <c:auto val="1"/>
        <c:lblAlgn val="ctr"/>
        <c:lblOffset val="100"/>
        <c:noMultiLvlLbl val="0"/>
      </c:catAx>
      <c:valAx>
        <c:axId val="358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273348"/>
        <c:axId val="3988944"/>
      </c:barChart>
      <c:catAx>
        <c:axId val="2427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44"/>
        <c:auto val="1"/>
        <c:lblAlgn val="ctr"/>
        <c:lblOffset val="100"/>
        <c:noMultiLvlLbl val="0"/>
      </c:catAx>
      <c:valAx>
        <c:axId val="398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89962"/>
        <c:axId val="44027353"/>
      </c:barChart>
      <c:catAx>
        <c:axId val="3798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7353"/>
        <c:auto val="1"/>
        <c:lblAlgn val="ctr"/>
        <c:lblOffset val="100"/>
        <c:noMultiLvlLbl val="0"/>
      </c:catAx>
      <c:valAx>
        <c:axId val="4402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80425"/>
        <c:axId val="54102056"/>
      </c:barChart>
      <c:catAx>
        <c:axId val="708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2056"/>
        <c:auto val="1"/>
        <c:lblAlgn val="ctr"/>
        <c:lblOffset val="100"/>
        <c:noMultiLvlLbl val="0"/>
      </c:catAx>
      <c:valAx>
        <c:axId val="5410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9398"/>
        <c:axId val="35944373"/>
      </c:barChart>
      <c:catAx>
        <c:axId val="62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4373"/>
        <c:auto val="1"/>
        <c:lblAlgn val="ctr"/>
        <c:lblOffset val="100"/>
        <c:noMultiLvlLbl val="0"/>
      </c:catAx>
      <c:valAx>
        <c:axId val="3594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721018"/>
        <c:axId val="4584214"/>
      </c:barChart>
      <c:catAx>
        <c:axId val="8072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214"/>
        <c:auto val="1"/>
        <c:lblAlgn val="ctr"/>
        <c:lblOffset val="100"/>
        <c:noMultiLvlLbl val="0"/>
      </c:catAx>
      <c:valAx>
        <c:axId val="458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056848"/>
        <c:axId val="37643974"/>
      </c:barChart>
      <c:catAx>
        <c:axId val="2805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3974"/>
        <c:auto val="1"/>
        <c:lblAlgn val="ctr"/>
        <c:lblOffset val="100"/>
        <c:noMultiLvlLbl val="0"/>
      </c:catAx>
      <c:valAx>
        <c:axId val="3764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7217"/>
        <c:axId val="89281267"/>
      </c:barChart>
      <c:catAx>
        <c:axId val="420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267"/>
        <c:auto val="1"/>
        <c:lblAlgn val="ctr"/>
        <c:lblOffset val="100"/>
        <c:noMultiLvlLbl val="0"/>
      </c:catAx>
      <c:valAx>
        <c:axId val="8928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227967"/>
        <c:axId val="66929345"/>
      </c:barChart>
      <c:catAx>
        <c:axId val="3422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345"/>
        <c:auto val="1"/>
        <c:lblAlgn val="ctr"/>
        <c:lblOffset val="100"/>
        <c:noMultiLvlLbl val="0"/>
      </c:catAx>
      <c:valAx>
        <c:axId val="6692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879334"/>
        <c:axId val="99995549"/>
      </c:barChart>
      <c:catAx>
        <c:axId val="4087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5549"/>
        <c:auto val="1"/>
        <c:lblAlgn val="ctr"/>
        <c:lblOffset val="100"/>
        <c:noMultiLvlLbl val="0"/>
      </c:catAx>
      <c:valAx>
        <c:axId val="9999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363912"/>
        <c:axId val="80593365"/>
      </c:barChart>
      <c:catAx>
        <c:axId val="8236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3365"/>
        <c:auto val="1"/>
        <c:lblAlgn val="ctr"/>
        <c:lblOffset val="100"/>
        <c:noMultiLvlLbl val="0"/>
      </c:catAx>
      <c:valAx>
        <c:axId val="8059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47640"/>
        <c:axId val="65760793"/>
      </c:barChart>
      <c:catAx>
        <c:axId val="164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0793"/>
        <c:auto val="1"/>
        <c:lblAlgn val="ctr"/>
        <c:lblOffset val="100"/>
        <c:noMultiLvlLbl val="0"/>
      </c:catAx>
      <c:valAx>
        <c:axId val="6576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5882"/>
        <c:axId val="72244083"/>
      </c:barChart>
      <c:catAx>
        <c:axId val="12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4083"/>
        <c:auto val="1"/>
        <c:lblAlgn val="ctr"/>
        <c:lblOffset val="100"/>
        <c:noMultiLvlLbl val="0"/>
      </c:catAx>
      <c:valAx>
        <c:axId val="7224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749277"/>
        <c:axId val="74835001"/>
      </c:barChart>
      <c:catAx>
        <c:axId val="6274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5001"/>
        <c:auto val="1"/>
        <c:lblAlgn val="ctr"/>
        <c:lblOffset val="100"/>
        <c:noMultiLvlLbl val="0"/>
      </c:catAx>
      <c:valAx>
        <c:axId val="7483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