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8078"/>
        <c:axId val="33341205"/>
      </c:scatterChart>
      <c:valAx>
        <c:axId val="5884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205"/>
        <c:crossesAt val="0"/>
        <c:crossBetween val="midCat"/>
      </c:valAx>
      <c:valAx>
        <c:axId val="3334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06319"/>
        <c:axId val="9302615"/>
      </c:scatterChart>
      <c:valAx>
        <c:axId val="9220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15"/>
        <c:crossesAt val="0"/>
        <c:crossBetween val="midCat"/>
      </c:valAx>
      <c:valAx>
        <c:axId val="930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72787"/>
        <c:axId val="92395096"/>
      </c:scatterChart>
      <c:valAx>
        <c:axId val="9447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96"/>
        <c:crossesAt val="0"/>
        <c:crossBetween val="midCat"/>
      </c:valAx>
      <c:valAx>
        <c:axId val="9239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6223"/>
        <c:axId val="96076262"/>
      </c:scatterChart>
      <c:valAx>
        <c:axId val="379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62"/>
        <c:crossesAt val="0"/>
        <c:crossBetween val="midCat"/>
      </c:valAx>
      <c:valAx>
        <c:axId val="9607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