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9033"/>
        <c:axId val="10291892"/>
      </c:barChart>
      <c:catAx>
        <c:axId val="639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892"/>
        <c:auto val="1"/>
        <c:lblAlgn val="ctr"/>
        <c:lblOffset val="100"/>
        <c:noMultiLvlLbl val="0"/>
      </c:catAx>
      <c:valAx>
        <c:axId val="1029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7688"/>
        <c:axId val="26392855"/>
      </c:barChart>
      <c:catAx>
        <c:axId val="347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855"/>
        <c:auto val="1"/>
        <c:lblAlgn val="ctr"/>
        <c:lblOffset val="100"/>
        <c:noMultiLvlLbl val="0"/>
      </c:catAx>
      <c:valAx>
        <c:axId val="2639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65331"/>
        <c:axId val="10350592"/>
      </c:barChart>
      <c:catAx>
        <c:axId val="1616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592"/>
        <c:auto val="1"/>
        <c:lblAlgn val="ctr"/>
        <c:lblOffset val="100"/>
        <c:noMultiLvlLbl val="0"/>
      </c:catAx>
      <c:valAx>
        <c:axId val="1035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60766"/>
        <c:axId val="86051242"/>
      </c:barChart>
      <c:catAx>
        <c:axId val="6046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242"/>
        <c:auto val="1"/>
        <c:lblAlgn val="ctr"/>
        <c:lblOffset val="100"/>
        <c:noMultiLvlLbl val="0"/>
      </c:catAx>
      <c:valAx>
        <c:axId val="8605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09507"/>
        <c:axId val="59406221"/>
      </c:barChart>
      <c:catAx>
        <c:axId val="1450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221"/>
        <c:auto val="1"/>
        <c:lblAlgn val="ctr"/>
        <c:lblOffset val="100"/>
        <c:noMultiLvlLbl val="0"/>
      </c:catAx>
      <c:valAx>
        <c:axId val="5940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43476"/>
        <c:axId val="19986110"/>
      </c:barChart>
      <c:catAx>
        <c:axId val="584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110"/>
        <c:auto val="1"/>
        <c:lblAlgn val="ctr"/>
        <c:lblOffset val="100"/>
        <c:noMultiLvlLbl val="0"/>
      </c:catAx>
      <c:valAx>
        <c:axId val="1998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9141"/>
        <c:axId val="99267554"/>
      </c:barChart>
      <c:catAx>
        <c:axId val="614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554"/>
        <c:auto val="1"/>
        <c:lblAlgn val="ctr"/>
        <c:lblOffset val="100"/>
        <c:noMultiLvlLbl val="0"/>
      </c:catAx>
      <c:valAx>
        <c:axId val="9926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12911"/>
        <c:axId val="1234101"/>
      </c:barChart>
      <c:catAx>
        <c:axId val="4641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01"/>
        <c:auto val="1"/>
        <c:lblAlgn val="ctr"/>
        <c:lblOffset val="100"/>
        <c:noMultiLvlLbl val="0"/>
      </c:catAx>
      <c:valAx>
        <c:axId val="123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63604"/>
        <c:axId val="71709194"/>
      </c:barChart>
      <c:catAx>
        <c:axId val="4616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194"/>
        <c:auto val="1"/>
        <c:lblAlgn val="ctr"/>
        <c:lblOffset val="100"/>
        <c:noMultiLvlLbl val="0"/>
      </c:catAx>
      <c:valAx>
        <c:axId val="7170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39891"/>
        <c:axId val="29652902"/>
      </c:barChart>
      <c:catAx>
        <c:axId val="5033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902"/>
        <c:auto val="1"/>
        <c:lblAlgn val="ctr"/>
        <c:lblOffset val="100"/>
        <c:noMultiLvlLbl val="0"/>
      </c:catAx>
      <c:valAx>
        <c:axId val="2965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01502"/>
        <c:axId val="21270831"/>
      </c:barChart>
      <c:catAx>
        <c:axId val="1260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831"/>
        <c:auto val="1"/>
        <c:lblAlgn val="ctr"/>
        <c:lblOffset val="100"/>
        <c:noMultiLvlLbl val="0"/>
      </c:catAx>
      <c:valAx>
        <c:axId val="2127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12453"/>
        <c:axId val="55171848"/>
      </c:barChart>
      <c:catAx>
        <c:axId val="2781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848"/>
        <c:auto val="1"/>
        <c:lblAlgn val="ctr"/>
        <c:lblOffset val="100"/>
        <c:noMultiLvlLbl val="0"/>
      </c:catAx>
      <c:valAx>
        <c:axId val="5517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31385"/>
        <c:axId val="1939620"/>
      </c:barChart>
      <c:catAx>
        <c:axId val="4413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20"/>
        <c:auto val="1"/>
        <c:lblAlgn val="ctr"/>
        <c:lblOffset val="100"/>
        <c:noMultiLvlLbl val="0"/>
      </c:catAx>
      <c:valAx>
        <c:axId val="193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12384"/>
        <c:axId val="96640496"/>
      </c:barChart>
      <c:catAx>
        <c:axId val="6391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0496"/>
        <c:auto val="1"/>
        <c:lblAlgn val="ctr"/>
        <c:lblOffset val="100"/>
        <c:noMultiLvlLbl val="0"/>
      </c:catAx>
      <c:valAx>
        <c:axId val="9664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75417"/>
        <c:axId val="51294512"/>
      </c:barChart>
      <c:catAx>
        <c:axId val="2107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512"/>
        <c:auto val="1"/>
        <c:lblAlgn val="ctr"/>
        <c:lblOffset val="100"/>
        <c:noMultiLvlLbl val="0"/>
      </c:catAx>
      <c:valAx>
        <c:axId val="5129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02994"/>
        <c:axId val="33252569"/>
      </c:barChart>
      <c:catAx>
        <c:axId val="4930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569"/>
        <c:auto val="1"/>
        <c:lblAlgn val="ctr"/>
        <c:lblOffset val="100"/>
        <c:noMultiLvlLbl val="0"/>
      </c:catAx>
      <c:valAx>
        <c:axId val="3325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56288"/>
        <c:axId val="20508059"/>
      </c:barChart>
      <c:catAx>
        <c:axId val="2705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059"/>
        <c:auto val="1"/>
        <c:lblAlgn val="ctr"/>
        <c:lblOffset val="100"/>
        <c:noMultiLvlLbl val="0"/>
      </c:catAx>
      <c:valAx>
        <c:axId val="2050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53010"/>
        <c:axId val="40538722"/>
      </c:barChart>
      <c:catAx>
        <c:axId val="8335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722"/>
        <c:auto val="1"/>
        <c:lblAlgn val="ctr"/>
        <c:lblOffset val="100"/>
        <c:noMultiLvlLbl val="0"/>
      </c:catAx>
      <c:valAx>
        <c:axId val="4053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