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00249"/>
        <c:axId val="69633684"/>
      </c:scatterChart>
      <c:valAx>
        <c:axId val="4600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684"/>
        <c:crossesAt val="0"/>
        <c:crossBetween val="midCat"/>
      </c:valAx>
      <c:valAx>
        <c:axId val="6963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24830"/>
        <c:axId val="57275035"/>
      </c:scatterChart>
      <c:valAx>
        <c:axId val="9002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035"/>
        <c:crossesAt val="0"/>
        <c:crossBetween val="midCat"/>
      </c:valAx>
      <c:valAx>
        <c:axId val="5727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14715"/>
        <c:axId val="16774210"/>
      </c:scatterChart>
      <c:valAx>
        <c:axId val="6841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210"/>
        <c:crossesAt val="0"/>
        <c:crossBetween val="midCat"/>
      </c:valAx>
      <c:valAx>
        <c:axId val="1677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25633"/>
        <c:axId val="66130032"/>
      </c:scatterChart>
      <c:valAx>
        <c:axId val="7512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032"/>
        <c:crossesAt val="0"/>
        <c:crossBetween val="midCat"/>
      </c:valAx>
      <c:valAx>
        <c:axId val="6613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