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51055"/>
        <c:axId val="14943619"/>
      </c:barChart>
      <c:catAx>
        <c:axId val="677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619"/>
        <c:auto val="1"/>
        <c:lblAlgn val="ctr"/>
        <c:lblOffset val="100"/>
        <c:noMultiLvlLbl val="0"/>
      </c:catAx>
      <c:valAx>
        <c:axId val="149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23104"/>
        <c:axId val="80918659"/>
      </c:barChart>
      <c:catAx>
        <c:axId val="332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59"/>
        <c:auto val="1"/>
        <c:lblAlgn val="ctr"/>
        <c:lblOffset val="100"/>
        <c:noMultiLvlLbl val="0"/>
      </c:catAx>
      <c:valAx>
        <c:axId val="809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68195"/>
        <c:axId val="36907221"/>
      </c:barChart>
      <c:catAx>
        <c:axId val="402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21"/>
        <c:auto val="1"/>
        <c:lblAlgn val="ctr"/>
        <c:lblOffset val="100"/>
        <c:noMultiLvlLbl val="0"/>
      </c:catAx>
      <c:valAx>
        <c:axId val="369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5082"/>
        <c:axId val="75059021"/>
      </c:barChart>
      <c:catAx>
        <c:axId val="277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21"/>
        <c:auto val="1"/>
        <c:lblAlgn val="ctr"/>
        <c:lblOffset val="100"/>
        <c:noMultiLvlLbl val="0"/>
      </c:catAx>
      <c:valAx>
        <c:axId val="750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09635"/>
        <c:axId val="35530341"/>
      </c:barChart>
      <c:catAx>
        <c:axId val="692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41"/>
        <c:auto val="1"/>
        <c:lblAlgn val="ctr"/>
        <c:lblOffset val="100"/>
        <c:noMultiLvlLbl val="0"/>
      </c:catAx>
      <c:valAx>
        <c:axId val="355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3992"/>
        <c:axId val="99826882"/>
      </c:barChart>
      <c:catAx>
        <c:axId val="432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82"/>
        <c:auto val="1"/>
        <c:lblAlgn val="ctr"/>
        <c:lblOffset val="100"/>
        <c:noMultiLvlLbl val="0"/>
      </c:catAx>
      <c:valAx>
        <c:axId val="998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511"/>
        <c:axId val="44876597"/>
      </c:barChart>
      <c:catAx>
        <c:axId val="23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597"/>
        <c:auto val="1"/>
        <c:lblAlgn val="ctr"/>
        <c:lblOffset val="100"/>
        <c:noMultiLvlLbl val="0"/>
      </c:catAx>
      <c:valAx>
        <c:axId val="448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63291"/>
        <c:axId val="56092746"/>
      </c:barChart>
      <c:catAx>
        <c:axId val="970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46"/>
        <c:auto val="1"/>
        <c:lblAlgn val="ctr"/>
        <c:lblOffset val="100"/>
        <c:noMultiLvlLbl val="0"/>
      </c:catAx>
      <c:valAx>
        <c:axId val="560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9476"/>
        <c:axId val="24239841"/>
      </c:barChart>
      <c:catAx>
        <c:axId val="298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841"/>
        <c:auto val="1"/>
        <c:lblAlgn val="ctr"/>
        <c:lblOffset val="100"/>
        <c:noMultiLvlLbl val="0"/>
      </c:catAx>
      <c:valAx>
        <c:axId val="242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9025"/>
        <c:axId val="22847070"/>
      </c:barChart>
      <c:catAx>
        <c:axId val="759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70"/>
        <c:auto val="1"/>
        <c:lblAlgn val="ctr"/>
        <c:lblOffset val="100"/>
        <c:noMultiLvlLbl val="0"/>
      </c:catAx>
      <c:valAx>
        <c:axId val="228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6888"/>
        <c:axId val="80265483"/>
      </c:barChart>
      <c:catAx>
        <c:axId val="118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83"/>
        <c:auto val="1"/>
        <c:lblAlgn val="ctr"/>
        <c:lblOffset val="100"/>
        <c:noMultiLvlLbl val="0"/>
      </c:catAx>
      <c:valAx>
        <c:axId val="802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5550"/>
        <c:axId val="6879557"/>
      </c:barChart>
      <c:catAx>
        <c:axId val="370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57"/>
        <c:auto val="1"/>
        <c:lblAlgn val="ctr"/>
        <c:lblOffset val="100"/>
        <c:noMultiLvlLbl val="0"/>
      </c:catAx>
      <c:valAx>
        <c:axId val="68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8602"/>
        <c:axId val="35485839"/>
      </c:barChart>
      <c:catAx>
        <c:axId val="507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39"/>
        <c:auto val="1"/>
        <c:lblAlgn val="ctr"/>
        <c:lblOffset val="100"/>
        <c:noMultiLvlLbl val="0"/>
      </c:catAx>
      <c:valAx>
        <c:axId val="354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635"/>
        <c:axId val="42755922"/>
      </c:barChart>
      <c:catAx>
        <c:axId val="45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22"/>
        <c:auto val="1"/>
        <c:lblAlgn val="ctr"/>
        <c:lblOffset val="100"/>
        <c:noMultiLvlLbl val="0"/>
      </c:catAx>
      <c:valAx>
        <c:axId val="427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3949"/>
        <c:axId val="79620242"/>
      </c:barChart>
      <c:catAx>
        <c:axId val="253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42"/>
        <c:auto val="1"/>
        <c:lblAlgn val="ctr"/>
        <c:lblOffset val="100"/>
        <c:noMultiLvlLbl val="0"/>
      </c:catAx>
      <c:valAx>
        <c:axId val="796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62328"/>
        <c:axId val="16399166"/>
      </c:barChart>
      <c:catAx>
        <c:axId val="632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66"/>
        <c:auto val="1"/>
        <c:lblAlgn val="ctr"/>
        <c:lblOffset val="100"/>
        <c:noMultiLvlLbl val="0"/>
      </c:catAx>
      <c:valAx>
        <c:axId val="163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88409"/>
        <c:axId val="27171682"/>
      </c:barChart>
      <c:catAx>
        <c:axId val="290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682"/>
        <c:auto val="1"/>
        <c:lblAlgn val="ctr"/>
        <c:lblOffset val="100"/>
        <c:noMultiLvlLbl val="0"/>
      </c:catAx>
      <c:valAx>
        <c:axId val="271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9328"/>
        <c:axId val="75225058"/>
      </c:barChart>
      <c:catAx>
        <c:axId val="484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058"/>
        <c:auto val="1"/>
        <c:lblAlgn val="ctr"/>
        <c:lblOffset val="100"/>
        <c:noMultiLvlLbl val="0"/>
      </c:catAx>
      <c:valAx>
        <c:axId val="752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