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3305"/>
        <c:axId val="17822439"/>
      </c:scatterChart>
      <c:valAx>
        <c:axId val="2847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439"/>
        <c:crossesAt val="0"/>
        <c:crossBetween val="midCat"/>
      </c:valAx>
      <c:valAx>
        <c:axId val="1782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2091"/>
        <c:axId val="10684955"/>
      </c:scatterChart>
      <c:valAx>
        <c:axId val="9734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955"/>
        <c:crossesAt val="0"/>
        <c:crossBetween val="midCat"/>
      </c:valAx>
      <c:valAx>
        <c:axId val="1068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7160"/>
        <c:axId val="55031091"/>
      </c:scatterChart>
      <c:valAx>
        <c:axId val="2737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091"/>
        <c:crossesAt val="0"/>
        <c:crossBetween val="midCat"/>
      </c:valAx>
      <c:valAx>
        <c:axId val="5503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4278"/>
        <c:axId val="48162659"/>
      </c:scatterChart>
      <c:valAx>
        <c:axId val="6419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659"/>
        <c:crossesAt val="0"/>
        <c:crossBetween val="midCat"/>
      </c:valAx>
      <c:valAx>
        <c:axId val="4816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