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90904"/>
        <c:axId val="87355708"/>
      </c:barChart>
      <c:catAx>
        <c:axId val="1269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708"/>
        <c:auto val="1"/>
        <c:lblAlgn val="ctr"/>
        <c:lblOffset val="100"/>
        <c:noMultiLvlLbl val="0"/>
      </c:catAx>
      <c:valAx>
        <c:axId val="8735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42872"/>
        <c:axId val="27281722"/>
      </c:barChart>
      <c:catAx>
        <c:axId val="7094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722"/>
        <c:auto val="1"/>
        <c:lblAlgn val="ctr"/>
        <c:lblOffset val="100"/>
        <c:noMultiLvlLbl val="0"/>
      </c:catAx>
      <c:valAx>
        <c:axId val="2728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91919"/>
        <c:axId val="71562476"/>
      </c:barChart>
      <c:catAx>
        <c:axId val="8989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476"/>
        <c:auto val="1"/>
        <c:lblAlgn val="ctr"/>
        <c:lblOffset val="100"/>
        <c:noMultiLvlLbl val="0"/>
      </c:catAx>
      <c:valAx>
        <c:axId val="7156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49605"/>
        <c:axId val="91877787"/>
      </c:barChart>
      <c:catAx>
        <c:axId val="1764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787"/>
        <c:auto val="1"/>
        <c:lblAlgn val="ctr"/>
        <c:lblOffset val="100"/>
        <c:noMultiLvlLbl val="0"/>
      </c:catAx>
      <c:valAx>
        <c:axId val="9187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52690"/>
        <c:axId val="31893079"/>
      </c:barChart>
      <c:catAx>
        <c:axId val="4385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079"/>
        <c:auto val="1"/>
        <c:lblAlgn val="ctr"/>
        <c:lblOffset val="100"/>
        <c:noMultiLvlLbl val="0"/>
      </c:catAx>
      <c:valAx>
        <c:axId val="3189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11565"/>
        <c:axId val="41447105"/>
      </c:barChart>
      <c:catAx>
        <c:axId val="8911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105"/>
        <c:auto val="1"/>
        <c:lblAlgn val="ctr"/>
        <c:lblOffset val="100"/>
        <c:noMultiLvlLbl val="0"/>
      </c:catAx>
      <c:valAx>
        <c:axId val="4144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61219"/>
        <c:axId val="42324703"/>
      </c:barChart>
      <c:catAx>
        <c:axId val="5286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703"/>
        <c:auto val="1"/>
        <c:lblAlgn val="ctr"/>
        <c:lblOffset val="100"/>
        <c:noMultiLvlLbl val="0"/>
      </c:catAx>
      <c:valAx>
        <c:axId val="4232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81195"/>
        <c:axId val="90533690"/>
      </c:barChart>
      <c:catAx>
        <c:axId val="2518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690"/>
        <c:auto val="1"/>
        <c:lblAlgn val="ctr"/>
        <c:lblOffset val="100"/>
        <c:noMultiLvlLbl val="0"/>
      </c:catAx>
      <c:valAx>
        <c:axId val="9053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7975"/>
        <c:axId val="17309390"/>
      </c:barChart>
      <c:catAx>
        <c:axId val="473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390"/>
        <c:auto val="1"/>
        <c:lblAlgn val="ctr"/>
        <c:lblOffset val="100"/>
        <c:noMultiLvlLbl val="0"/>
      </c:catAx>
      <c:valAx>
        <c:axId val="1730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2038"/>
        <c:axId val="49080918"/>
      </c:barChart>
      <c:catAx>
        <c:axId val="579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918"/>
        <c:auto val="1"/>
        <c:lblAlgn val="ctr"/>
        <c:lblOffset val="100"/>
        <c:noMultiLvlLbl val="0"/>
      </c:catAx>
      <c:valAx>
        <c:axId val="4908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79292"/>
        <c:axId val="8577228"/>
      </c:barChart>
      <c:catAx>
        <c:axId val="7687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28"/>
        <c:auto val="1"/>
        <c:lblAlgn val="ctr"/>
        <c:lblOffset val="100"/>
        <c:noMultiLvlLbl val="0"/>
      </c:catAx>
      <c:valAx>
        <c:axId val="857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4137"/>
        <c:axId val="43054670"/>
      </c:barChart>
      <c:catAx>
        <c:axId val="644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670"/>
        <c:auto val="1"/>
        <c:lblAlgn val="ctr"/>
        <c:lblOffset val="100"/>
        <c:noMultiLvlLbl val="0"/>
      </c:catAx>
      <c:valAx>
        <c:axId val="4305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87932"/>
        <c:axId val="67519118"/>
      </c:barChart>
      <c:catAx>
        <c:axId val="4388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118"/>
        <c:auto val="1"/>
        <c:lblAlgn val="ctr"/>
        <c:lblOffset val="100"/>
        <c:noMultiLvlLbl val="0"/>
      </c:catAx>
      <c:valAx>
        <c:axId val="6751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26900"/>
        <c:axId val="8689863"/>
      </c:barChart>
      <c:catAx>
        <c:axId val="8782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63"/>
        <c:auto val="1"/>
        <c:lblAlgn val="ctr"/>
        <c:lblOffset val="100"/>
        <c:noMultiLvlLbl val="0"/>
      </c:catAx>
      <c:valAx>
        <c:axId val="868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07317"/>
        <c:axId val="63472898"/>
      </c:barChart>
      <c:catAx>
        <c:axId val="7190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898"/>
        <c:auto val="1"/>
        <c:lblAlgn val="ctr"/>
        <c:lblOffset val="100"/>
        <c:noMultiLvlLbl val="0"/>
      </c:catAx>
      <c:valAx>
        <c:axId val="6347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86103"/>
        <c:axId val="44322009"/>
      </c:barChart>
      <c:catAx>
        <c:axId val="5358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009"/>
        <c:auto val="1"/>
        <c:lblAlgn val="ctr"/>
        <c:lblOffset val="100"/>
        <c:noMultiLvlLbl val="0"/>
      </c:catAx>
      <c:valAx>
        <c:axId val="4432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62634"/>
        <c:axId val="67163125"/>
      </c:barChart>
      <c:catAx>
        <c:axId val="1016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125"/>
        <c:auto val="1"/>
        <c:lblAlgn val="ctr"/>
        <c:lblOffset val="100"/>
        <c:noMultiLvlLbl val="0"/>
      </c:catAx>
      <c:valAx>
        <c:axId val="6716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51167"/>
        <c:axId val="1782207"/>
      </c:barChart>
      <c:catAx>
        <c:axId val="6675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07"/>
        <c:auto val="1"/>
        <c:lblAlgn val="ctr"/>
        <c:lblOffset val="100"/>
        <c:noMultiLvlLbl val="0"/>
      </c:catAx>
      <c:valAx>
        <c:axId val="178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