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77406"/>
        <c:axId val="73697925"/>
      </c:barChart>
      <c:catAx>
        <c:axId val="3847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925"/>
        <c:auto val="1"/>
        <c:lblAlgn val="ctr"/>
        <c:lblOffset val="100"/>
        <c:noMultiLvlLbl val="0"/>
      </c:catAx>
      <c:valAx>
        <c:axId val="7369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11533"/>
        <c:axId val="68204542"/>
      </c:barChart>
      <c:catAx>
        <c:axId val="282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542"/>
        <c:auto val="1"/>
        <c:lblAlgn val="ctr"/>
        <c:lblOffset val="100"/>
        <c:noMultiLvlLbl val="0"/>
      </c:catAx>
      <c:valAx>
        <c:axId val="682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45693"/>
        <c:axId val="87827946"/>
      </c:barChart>
      <c:catAx>
        <c:axId val="947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946"/>
        <c:auto val="1"/>
        <c:lblAlgn val="ctr"/>
        <c:lblOffset val="100"/>
        <c:noMultiLvlLbl val="0"/>
      </c:catAx>
      <c:valAx>
        <c:axId val="878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22270"/>
        <c:axId val="89942926"/>
      </c:barChart>
      <c:catAx>
        <c:axId val="223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926"/>
        <c:auto val="1"/>
        <c:lblAlgn val="ctr"/>
        <c:lblOffset val="100"/>
        <c:noMultiLvlLbl val="0"/>
      </c:catAx>
      <c:valAx>
        <c:axId val="899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88869"/>
        <c:axId val="78105174"/>
      </c:barChart>
      <c:catAx>
        <c:axId val="744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174"/>
        <c:auto val="1"/>
        <c:lblAlgn val="ctr"/>
        <c:lblOffset val="100"/>
        <c:noMultiLvlLbl val="0"/>
      </c:catAx>
      <c:valAx>
        <c:axId val="7810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12433"/>
        <c:axId val="46554421"/>
      </c:barChart>
      <c:catAx>
        <c:axId val="257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421"/>
        <c:auto val="1"/>
        <c:lblAlgn val="ctr"/>
        <c:lblOffset val="100"/>
        <c:noMultiLvlLbl val="0"/>
      </c:catAx>
      <c:valAx>
        <c:axId val="4655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2686"/>
        <c:axId val="41725912"/>
      </c:barChart>
      <c:catAx>
        <c:axId val="3409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912"/>
        <c:auto val="1"/>
        <c:lblAlgn val="ctr"/>
        <c:lblOffset val="100"/>
        <c:noMultiLvlLbl val="0"/>
      </c:catAx>
      <c:valAx>
        <c:axId val="417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92582"/>
        <c:axId val="93953458"/>
      </c:barChart>
      <c:catAx>
        <c:axId val="5739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458"/>
        <c:auto val="1"/>
        <c:lblAlgn val="ctr"/>
        <c:lblOffset val="100"/>
        <c:noMultiLvlLbl val="0"/>
      </c:catAx>
      <c:valAx>
        <c:axId val="9395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25514"/>
        <c:axId val="45881722"/>
      </c:barChart>
      <c:catAx>
        <c:axId val="9262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22"/>
        <c:auto val="1"/>
        <c:lblAlgn val="ctr"/>
        <c:lblOffset val="100"/>
        <c:noMultiLvlLbl val="0"/>
      </c:catAx>
      <c:valAx>
        <c:axId val="4588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45659"/>
        <c:axId val="77172328"/>
      </c:barChart>
      <c:catAx>
        <c:axId val="872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328"/>
        <c:auto val="1"/>
        <c:lblAlgn val="ctr"/>
        <c:lblOffset val="100"/>
        <c:noMultiLvlLbl val="0"/>
      </c:catAx>
      <c:valAx>
        <c:axId val="7717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80679"/>
        <c:axId val="97868111"/>
      </c:barChart>
      <c:catAx>
        <c:axId val="8918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8111"/>
        <c:auto val="1"/>
        <c:lblAlgn val="ctr"/>
        <c:lblOffset val="100"/>
        <c:noMultiLvlLbl val="0"/>
      </c:catAx>
      <c:valAx>
        <c:axId val="9786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59120"/>
        <c:axId val="66538124"/>
      </c:barChart>
      <c:catAx>
        <c:axId val="3455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124"/>
        <c:auto val="1"/>
        <c:lblAlgn val="ctr"/>
        <c:lblOffset val="100"/>
        <c:noMultiLvlLbl val="0"/>
      </c:catAx>
      <c:valAx>
        <c:axId val="6653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04233"/>
        <c:axId val="91365652"/>
      </c:barChart>
      <c:catAx>
        <c:axId val="742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652"/>
        <c:auto val="1"/>
        <c:lblAlgn val="ctr"/>
        <c:lblOffset val="100"/>
        <c:noMultiLvlLbl val="0"/>
      </c:catAx>
      <c:valAx>
        <c:axId val="913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0853"/>
        <c:axId val="2228603"/>
      </c:barChart>
      <c:catAx>
        <c:axId val="671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03"/>
        <c:auto val="1"/>
        <c:lblAlgn val="ctr"/>
        <c:lblOffset val="100"/>
        <c:noMultiLvlLbl val="0"/>
      </c:catAx>
      <c:valAx>
        <c:axId val="222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51324"/>
        <c:axId val="19823910"/>
      </c:barChart>
      <c:catAx>
        <c:axId val="3735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910"/>
        <c:auto val="1"/>
        <c:lblAlgn val="ctr"/>
        <c:lblOffset val="100"/>
        <c:noMultiLvlLbl val="0"/>
      </c:catAx>
      <c:valAx>
        <c:axId val="1982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4810"/>
        <c:axId val="95801886"/>
      </c:barChart>
      <c:catAx>
        <c:axId val="949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886"/>
        <c:auto val="1"/>
        <c:lblAlgn val="ctr"/>
        <c:lblOffset val="100"/>
        <c:noMultiLvlLbl val="0"/>
      </c:catAx>
      <c:valAx>
        <c:axId val="9580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02164"/>
        <c:axId val="37119227"/>
      </c:barChart>
      <c:catAx>
        <c:axId val="567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27"/>
        <c:auto val="1"/>
        <c:lblAlgn val="ctr"/>
        <c:lblOffset val="100"/>
        <c:noMultiLvlLbl val="0"/>
      </c:catAx>
      <c:valAx>
        <c:axId val="3711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7247"/>
        <c:axId val="99745256"/>
      </c:barChart>
      <c:catAx>
        <c:axId val="5431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256"/>
        <c:auto val="1"/>
        <c:lblAlgn val="ctr"/>
        <c:lblOffset val="100"/>
        <c:noMultiLvlLbl val="0"/>
      </c:catAx>
      <c:valAx>
        <c:axId val="997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