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34960"/>
        <c:axId val="27635371"/>
      </c:scatterChart>
      <c:valAx>
        <c:axId val="8333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371"/>
        <c:crossesAt val="0"/>
        <c:crossBetween val="midCat"/>
      </c:valAx>
      <c:valAx>
        <c:axId val="2763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44087"/>
        <c:axId val="19605284"/>
      </c:scatterChart>
      <c:valAx>
        <c:axId val="6504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284"/>
        <c:crossesAt val="0"/>
        <c:crossBetween val="midCat"/>
      </c:valAx>
      <c:valAx>
        <c:axId val="1960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74126"/>
        <c:axId val="60139187"/>
      </c:scatterChart>
      <c:valAx>
        <c:axId val="9717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187"/>
        <c:crossesAt val="0"/>
        <c:crossBetween val="midCat"/>
      </c:valAx>
      <c:valAx>
        <c:axId val="6013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70509"/>
        <c:axId val="88572482"/>
      </c:scatterChart>
      <c:valAx>
        <c:axId val="7387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482"/>
        <c:crossesAt val="0"/>
        <c:crossBetween val="midCat"/>
      </c:valAx>
      <c:valAx>
        <c:axId val="8857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