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026"/>
        <c:axId val="29874145"/>
      </c:barChart>
      <c:catAx>
        <c:axId val="17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45"/>
        <c:auto val="1"/>
        <c:lblAlgn val="ctr"/>
        <c:lblOffset val="100"/>
        <c:noMultiLvlLbl val="0"/>
      </c:catAx>
      <c:valAx>
        <c:axId val="298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0337"/>
        <c:axId val="91088002"/>
      </c:barChart>
      <c:catAx>
        <c:axId val="495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002"/>
        <c:auto val="1"/>
        <c:lblAlgn val="ctr"/>
        <c:lblOffset val="100"/>
        <c:noMultiLvlLbl val="0"/>
      </c:catAx>
      <c:valAx>
        <c:axId val="910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0566"/>
        <c:axId val="41974368"/>
      </c:barChart>
      <c:catAx>
        <c:axId val="300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368"/>
        <c:auto val="1"/>
        <c:lblAlgn val="ctr"/>
        <c:lblOffset val="100"/>
        <c:noMultiLvlLbl val="0"/>
      </c:catAx>
      <c:valAx>
        <c:axId val="419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4023"/>
        <c:axId val="46274476"/>
      </c:barChart>
      <c:catAx>
        <c:axId val="936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76"/>
        <c:auto val="1"/>
        <c:lblAlgn val="ctr"/>
        <c:lblOffset val="100"/>
        <c:noMultiLvlLbl val="0"/>
      </c:catAx>
      <c:valAx>
        <c:axId val="462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5569"/>
        <c:axId val="10381858"/>
      </c:barChart>
      <c:catAx>
        <c:axId val="2409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58"/>
        <c:auto val="1"/>
        <c:lblAlgn val="ctr"/>
        <c:lblOffset val="100"/>
        <c:noMultiLvlLbl val="0"/>
      </c:catAx>
      <c:valAx>
        <c:axId val="103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76753"/>
        <c:axId val="55902264"/>
      </c:barChart>
      <c:catAx>
        <c:axId val="448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64"/>
        <c:auto val="1"/>
        <c:lblAlgn val="ctr"/>
        <c:lblOffset val="100"/>
        <c:noMultiLvlLbl val="0"/>
      </c:catAx>
      <c:valAx>
        <c:axId val="559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8161"/>
        <c:axId val="82363604"/>
      </c:barChart>
      <c:catAx>
        <c:axId val="618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04"/>
        <c:auto val="1"/>
        <c:lblAlgn val="ctr"/>
        <c:lblOffset val="100"/>
        <c:noMultiLvlLbl val="0"/>
      </c:catAx>
      <c:valAx>
        <c:axId val="823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93469"/>
        <c:axId val="45557321"/>
      </c:barChart>
      <c:catAx>
        <c:axId val="6519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21"/>
        <c:auto val="1"/>
        <c:lblAlgn val="ctr"/>
        <c:lblOffset val="100"/>
        <c:noMultiLvlLbl val="0"/>
      </c:catAx>
      <c:valAx>
        <c:axId val="455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449"/>
        <c:axId val="66894121"/>
      </c:barChart>
      <c:catAx>
        <c:axId val="39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21"/>
        <c:auto val="1"/>
        <c:lblAlgn val="ctr"/>
        <c:lblOffset val="100"/>
        <c:noMultiLvlLbl val="0"/>
      </c:catAx>
      <c:valAx>
        <c:axId val="668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4321"/>
        <c:axId val="12944172"/>
      </c:barChart>
      <c:catAx>
        <c:axId val="836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172"/>
        <c:auto val="1"/>
        <c:lblAlgn val="ctr"/>
        <c:lblOffset val="100"/>
        <c:noMultiLvlLbl val="0"/>
      </c:catAx>
      <c:valAx>
        <c:axId val="129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89637"/>
        <c:axId val="494513"/>
      </c:barChart>
      <c:catAx>
        <c:axId val="524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"/>
        <c:auto val="1"/>
        <c:lblAlgn val="ctr"/>
        <c:lblOffset val="100"/>
        <c:noMultiLvlLbl val="0"/>
      </c:catAx>
      <c:valAx>
        <c:axId val="4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8540"/>
        <c:axId val="61374779"/>
      </c:barChart>
      <c:catAx>
        <c:axId val="3336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779"/>
        <c:auto val="1"/>
        <c:lblAlgn val="ctr"/>
        <c:lblOffset val="100"/>
        <c:noMultiLvlLbl val="0"/>
      </c:catAx>
      <c:valAx>
        <c:axId val="613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8000"/>
        <c:axId val="61895145"/>
      </c:barChart>
      <c:catAx>
        <c:axId val="929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145"/>
        <c:auto val="1"/>
        <c:lblAlgn val="ctr"/>
        <c:lblOffset val="100"/>
        <c:noMultiLvlLbl val="0"/>
      </c:catAx>
      <c:valAx>
        <c:axId val="618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2804"/>
        <c:axId val="95049680"/>
      </c:barChart>
      <c:catAx>
        <c:axId val="376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80"/>
        <c:auto val="1"/>
        <c:lblAlgn val="ctr"/>
        <c:lblOffset val="100"/>
        <c:noMultiLvlLbl val="0"/>
      </c:catAx>
      <c:valAx>
        <c:axId val="950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9827"/>
        <c:axId val="86754094"/>
      </c:barChart>
      <c:catAx>
        <c:axId val="448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94"/>
        <c:auto val="1"/>
        <c:lblAlgn val="ctr"/>
        <c:lblOffset val="100"/>
        <c:noMultiLvlLbl val="0"/>
      </c:catAx>
      <c:valAx>
        <c:axId val="867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08953"/>
        <c:axId val="79037519"/>
      </c:barChart>
      <c:catAx>
        <c:axId val="597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519"/>
        <c:auto val="1"/>
        <c:lblAlgn val="ctr"/>
        <c:lblOffset val="100"/>
        <c:noMultiLvlLbl val="0"/>
      </c:catAx>
      <c:valAx>
        <c:axId val="790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7866"/>
        <c:axId val="48675021"/>
      </c:barChart>
      <c:catAx>
        <c:axId val="34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021"/>
        <c:auto val="1"/>
        <c:lblAlgn val="ctr"/>
        <c:lblOffset val="100"/>
        <c:noMultiLvlLbl val="0"/>
      </c:catAx>
      <c:valAx>
        <c:axId val="486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45964"/>
        <c:axId val="46583609"/>
      </c:barChart>
      <c:catAx>
        <c:axId val="8294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609"/>
        <c:auto val="1"/>
        <c:lblAlgn val="ctr"/>
        <c:lblOffset val="100"/>
        <c:noMultiLvlLbl val="0"/>
      </c:catAx>
      <c:valAx>
        <c:axId val="465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