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20796"/>
        <c:axId val="72584043"/>
      </c:scatterChart>
      <c:valAx>
        <c:axId val="2532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043"/>
        <c:crossesAt val="0"/>
        <c:crossBetween val="midCat"/>
      </c:valAx>
      <c:valAx>
        <c:axId val="72584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01171"/>
        <c:axId val="53951500"/>
      </c:scatterChart>
      <c:valAx>
        <c:axId val="8810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500"/>
        <c:crossesAt val="0"/>
        <c:crossBetween val="midCat"/>
      </c:valAx>
      <c:valAx>
        <c:axId val="5395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69766"/>
        <c:axId val="87840875"/>
      </c:scatterChart>
      <c:valAx>
        <c:axId val="56669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875"/>
        <c:crossesAt val="0"/>
        <c:crossBetween val="midCat"/>
      </c:valAx>
      <c:valAx>
        <c:axId val="87840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39482"/>
        <c:axId val="83602770"/>
      </c:scatterChart>
      <c:valAx>
        <c:axId val="87139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770"/>
        <c:crossesAt val="0"/>
        <c:crossBetween val="midCat"/>
      </c:valAx>
      <c:valAx>
        <c:axId val="83602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