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9763"/>
        <c:axId val="14740547"/>
      </c:barChart>
      <c:catAx>
        <c:axId val="423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547"/>
        <c:auto val="1"/>
        <c:lblAlgn val="ctr"/>
        <c:lblOffset val="100"/>
        <c:noMultiLvlLbl val="0"/>
      </c:catAx>
      <c:valAx>
        <c:axId val="147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08952"/>
        <c:axId val="10486286"/>
      </c:barChart>
      <c:catAx>
        <c:axId val="110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286"/>
        <c:auto val="1"/>
        <c:lblAlgn val="ctr"/>
        <c:lblOffset val="100"/>
        <c:noMultiLvlLbl val="0"/>
      </c:catAx>
      <c:valAx>
        <c:axId val="104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91099"/>
        <c:axId val="92795507"/>
      </c:barChart>
      <c:catAx>
        <c:axId val="4189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507"/>
        <c:auto val="1"/>
        <c:lblAlgn val="ctr"/>
        <c:lblOffset val="100"/>
        <c:noMultiLvlLbl val="0"/>
      </c:catAx>
      <c:valAx>
        <c:axId val="9279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41227"/>
        <c:axId val="15490709"/>
      </c:barChart>
      <c:catAx>
        <c:axId val="5114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709"/>
        <c:auto val="1"/>
        <c:lblAlgn val="ctr"/>
        <c:lblOffset val="100"/>
        <c:noMultiLvlLbl val="0"/>
      </c:catAx>
      <c:valAx>
        <c:axId val="154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2432"/>
        <c:axId val="44314432"/>
      </c:barChart>
      <c:catAx>
        <c:axId val="23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432"/>
        <c:auto val="1"/>
        <c:lblAlgn val="ctr"/>
        <c:lblOffset val="100"/>
        <c:noMultiLvlLbl val="0"/>
      </c:catAx>
      <c:valAx>
        <c:axId val="443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96172"/>
        <c:axId val="61039003"/>
      </c:barChart>
      <c:catAx>
        <c:axId val="9789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003"/>
        <c:auto val="1"/>
        <c:lblAlgn val="ctr"/>
        <c:lblOffset val="100"/>
        <c:noMultiLvlLbl val="0"/>
      </c:catAx>
      <c:valAx>
        <c:axId val="610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1566"/>
        <c:axId val="90263831"/>
      </c:barChart>
      <c:catAx>
        <c:axId val="748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831"/>
        <c:auto val="1"/>
        <c:lblAlgn val="ctr"/>
        <c:lblOffset val="100"/>
        <c:noMultiLvlLbl val="0"/>
      </c:catAx>
      <c:valAx>
        <c:axId val="902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8966"/>
        <c:axId val="74985110"/>
      </c:barChart>
      <c:catAx>
        <c:axId val="6323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110"/>
        <c:auto val="1"/>
        <c:lblAlgn val="ctr"/>
        <c:lblOffset val="100"/>
        <c:noMultiLvlLbl val="0"/>
      </c:catAx>
      <c:valAx>
        <c:axId val="7498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36657"/>
        <c:axId val="32059361"/>
      </c:barChart>
      <c:catAx>
        <c:axId val="5133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361"/>
        <c:auto val="1"/>
        <c:lblAlgn val="ctr"/>
        <c:lblOffset val="100"/>
        <c:noMultiLvlLbl val="0"/>
      </c:catAx>
      <c:valAx>
        <c:axId val="320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7955"/>
        <c:axId val="1614288"/>
      </c:barChart>
      <c:catAx>
        <c:axId val="694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88"/>
        <c:auto val="1"/>
        <c:lblAlgn val="ctr"/>
        <c:lblOffset val="100"/>
        <c:noMultiLvlLbl val="0"/>
      </c:catAx>
      <c:valAx>
        <c:axId val="16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5772"/>
        <c:axId val="17067901"/>
      </c:barChart>
      <c:catAx>
        <c:axId val="552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901"/>
        <c:auto val="1"/>
        <c:lblAlgn val="ctr"/>
        <c:lblOffset val="100"/>
        <c:noMultiLvlLbl val="0"/>
      </c:catAx>
      <c:valAx>
        <c:axId val="170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1523"/>
        <c:axId val="66780668"/>
      </c:barChart>
      <c:catAx>
        <c:axId val="5891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668"/>
        <c:auto val="1"/>
        <c:lblAlgn val="ctr"/>
        <c:lblOffset val="100"/>
        <c:noMultiLvlLbl val="0"/>
      </c:catAx>
      <c:valAx>
        <c:axId val="6678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66918"/>
        <c:axId val="37560956"/>
      </c:barChart>
      <c:catAx>
        <c:axId val="164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56"/>
        <c:auto val="1"/>
        <c:lblAlgn val="ctr"/>
        <c:lblOffset val="100"/>
        <c:noMultiLvlLbl val="0"/>
      </c:catAx>
      <c:valAx>
        <c:axId val="375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63213"/>
        <c:axId val="79385482"/>
      </c:barChart>
      <c:catAx>
        <c:axId val="8666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482"/>
        <c:auto val="1"/>
        <c:lblAlgn val="ctr"/>
        <c:lblOffset val="100"/>
        <c:noMultiLvlLbl val="0"/>
      </c:catAx>
      <c:valAx>
        <c:axId val="793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39704"/>
        <c:axId val="42266486"/>
      </c:barChart>
      <c:catAx>
        <c:axId val="871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486"/>
        <c:auto val="1"/>
        <c:lblAlgn val="ctr"/>
        <c:lblOffset val="100"/>
        <c:noMultiLvlLbl val="0"/>
      </c:catAx>
      <c:valAx>
        <c:axId val="422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3430"/>
        <c:axId val="12532320"/>
      </c:barChart>
      <c:catAx>
        <c:axId val="829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320"/>
        <c:auto val="1"/>
        <c:lblAlgn val="ctr"/>
        <c:lblOffset val="100"/>
        <c:noMultiLvlLbl val="0"/>
      </c:catAx>
      <c:valAx>
        <c:axId val="125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70184"/>
        <c:axId val="56002687"/>
      </c:barChart>
      <c:catAx>
        <c:axId val="804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687"/>
        <c:auto val="1"/>
        <c:lblAlgn val="ctr"/>
        <c:lblOffset val="100"/>
        <c:noMultiLvlLbl val="0"/>
      </c:catAx>
      <c:valAx>
        <c:axId val="560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82577"/>
        <c:axId val="41426088"/>
      </c:barChart>
      <c:catAx>
        <c:axId val="411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088"/>
        <c:auto val="1"/>
        <c:lblAlgn val="ctr"/>
        <c:lblOffset val="100"/>
        <c:noMultiLvlLbl val="0"/>
      </c:catAx>
      <c:valAx>
        <c:axId val="414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