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86011"/>
        <c:axId val="44577781"/>
      </c:scatterChart>
      <c:valAx>
        <c:axId val="17986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7781"/>
        <c:crossesAt val="0"/>
        <c:crossBetween val="midCat"/>
      </c:valAx>
      <c:valAx>
        <c:axId val="44577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6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86160"/>
        <c:axId val="4485902"/>
      </c:scatterChart>
      <c:valAx>
        <c:axId val="36486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902"/>
        <c:crossesAt val="0"/>
        <c:crossBetween val="midCat"/>
      </c:valAx>
      <c:valAx>
        <c:axId val="4485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42316"/>
        <c:axId val="78121115"/>
      </c:scatterChart>
      <c:valAx>
        <c:axId val="55042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1115"/>
        <c:crossesAt val="0"/>
        <c:crossBetween val="midCat"/>
      </c:valAx>
      <c:valAx>
        <c:axId val="78121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2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8309"/>
        <c:axId val="23776931"/>
      </c:scatterChart>
      <c:valAx>
        <c:axId val="2528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931"/>
        <c:crossesAt val="0"/>
        <c:crossBetween val="midCat"/>
      </c:valAx>
      <c:valAx>
        <c:axId val="23776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