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46324"/>
        <c:axId val="7589384"/>
      </c:barChart>
      <c:catAx>
        <c:axId val="6814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84"/>
        <c:auto val="1"/>
        <c:lblAlgn val="ctr"/>
        <c:lblOffset val="100"/>
        <c:noMultiLvlLbl val="0"/>
      </c:catAx>
      <c:valAx>
        <c:axId val="75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1038"/>
        <c:axId val="36543245"/>
      </c:barChart>
      <c:catAx>
        <c:axId val="72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245"/>
        <c:auto val="1"/>
        <c:lblAlgn val="ctr"/>
        <c:lblOffset val="100"/>
        <c:noMultiLvlLbl val="0"/>
      </c:catAx>
      <c:valAx>
        <c:axId val="365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55887"/>
        <c:axId val="95766439"/>
      </c:barChart>
      <c:catAx>
        <c:axId val="3835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39"/>
        <c:auto val="1"/>
        <c:lblAlgn val="ctr"/>
        <c:lblOffset val="100"/>
        <c:noMultiLvlLbl val="0"/>
      </c:catAx>
      <c:valAx>
        <c:axId val="957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8093"/>
        <c:axId val="37636706"/>
      </c:barChart>
      <c:catAx>
        <c:axId val="891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706"/>
        <c:auto val="1"/>
        <c:lblAlgn val="ctr"/>
        <c:lblOffset val="100"/>
        <c:noMultiLvlLbl val="0"/>
      </c:catAx>
      <c:valAx>
        <c:axId val="376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06888"/>
        <c:axId val="52164751"/>
      </c:barChart>
      <c:catAx>
        <c:axId val="2900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751"/>
        <c:auto val="1"/>
        <c:lblAlgn val="ctr"/>
        <c:lblOffset val="100"/>
        <c:noMultiLvlLbl val="0"/>
      </c:catAx>
      <c:valAx>
        <c:axId val="521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213"/>
        <c:axId val="30847091"/>
      </c:barChart>
      <c:catAx>
        <c:axId val="4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091"/>
        <c:auto val="1"/>
        <c:lblAlgn val="ctr"/>
        <c:lblOffset val="100"/>
        <c:noMultiLvlLbl val="0"/>
      </c:catAx>
      <c:valAx>
        <c:axId val="308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41808"/>
        <c:axId val="93782843"/>
      </c:barChart>
      <c:catAx>
        <c:axId val="173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843"/>
        <c:auto val="1"/>
        <c:lblAlgn val="ctr"/>
        <c:lblOffset val="100"/>
        <c:noMultiLvlLbl val="0"/>
      </c:catAx>
      <c:valAx>
        <c:axId val="937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83867"/>
        <c:axId val="78982488"/>
      </c:barChart>
      <c:catAx>
        <c:axId val="605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488"/>
        <c:auto val="1"/>
        <c:lblAlgn val="ctr"/>
        <c:lblOffset val="100"/>
        <c:noMultiLvlLbl val="0"/>
      </c:catAx>
      <c:valAx>
        <c:axId val="789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005"/>
        <c:axId val="30094793"/>
      </c:barChart>
      <c:catAx>
        <c:axId val="71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93"/>
        <c:auto val="1"/>
        <c:lblAlgn val="ctr"/>
        <c:lblOffset val="100"/>
        <c:noMultiLvlLbl val="0"/>
      </c:catAx>
      <c:valAx>
        <c:axId val="300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08842"/>
        <c:axId val="24745273"/>
      </c:barChart>
      <c:catAx>
        <c:axId val="294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273"/>
        <c:auto val="1"/>
        <c:lblAlgn val="ctr"/>
        <c:lblOffset val="100"/>
        <c:noMultiLvlLbl val="0"/>
      </c:catAx>
      <c:valAx>
        <c:axId val="247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65606"/>
        <c:axId val="58494776"/>
      </c:barChart>
      <c:catAx>
        <c:axId val="1456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776"/>
        <c:auto val="1"/>
        <c:lblAlgn val="ctr"/>
        <c:lblOffset val="100"/>
        <c:noMultiLvlLbl val="0"/>
      </c:catAx>
      <c:valAx>
        <c:axId val="584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1377"/>
        <c:axId val="97958732"/>
      </c:barChart>
      <c:catAx>
        <c:axId val="847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732"/>
        <c:auto val="1"/>
        <c:lblAlgn val="ctr"/>
        <c:lblOffset val="100"/>
        <c:noMultiLvlLbl val="0"/>
      </c:catAx>
      <c:valAx>
        <c:axId val="979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95988"/>
        <c:axId val="41490080"/>
      </c:barChart>
      <c:catAx>
        <c:axId val="7909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080"/>
        <c:auto val="1"/>
        <c:lblAlgn val="ctr"/>
        <c:lblOffset val="100"/>
        <c:noMultiLvlLbl val="0"/>
      </c:catAx>
      <c:valAx>
        <c:axId val="414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12585"/>
        <c:axId val="5606126"/>
      </c:barChart>
      <c:catAx>
        <c:axId val="6951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26"/>
        <c:auto val="1"/>
        <c:lblAlgn val="ctr"/>
        <c:lblOffset val="100"/>
        <c:noMultiLvlLbl val="0"/>
      </c:catAx>
      <c:valAx>
        <c:axId val="56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5113"/>
        <c:axId val="40849036"/>
      </c:barChart>
      <c:catAx>
        <c:axId val="797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036"/>
        <c:auto val="1"/>
        <c:lblAlgn val="ctr"/>
        <c:lblOffset val="100"/>
        <c:noMultiLvlLbl val="0"/>
      </c:catAx>
      <c:valAx>
        <c:axId val="408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93339"/>
        <c:axId val="41362228"/>
      </c:barChart>
      <c:catAx>
        <c:axId val="7679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228"/>
        <c:auto val="1"/>
        <c:lblAlgn val="ctr"/>
        <c:lblOffset val="100"/>
        <c:noMultiLvlLbl val="0"/>
      </c:catAx>
      <c:valAx>
        <c:axId val="413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45991"/>
        <c:axId val="31080416"/>
      </c:barChart>
      <c:catAx>
        <c:axId val="350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416"/>
        <c:auto val="1"/>
        <c:lblAlgn val="ctr"/>
        <c:lblOffset val="100"/>
        <c:noMultiLvlLbl val="0"/>
      </c:catAx>
      <c:valAx>
        <c:axId val="310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48686"/>
        <c:axId val="90463172"/>
      </c:barChart>
      <c:catAx>
        <c:axId val="186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172"/>
        <c:auto val="1"/>
        <c:lblAlgn val="ctr"/>
        <c:lblOffset val="100"/>
        <c:noMultiLvlLbl val="0"/>
      </c:catAx>
      <c:valAx>
        <c:axId val="904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