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38945"/>
        <c:axId val="35887889"/>
      </c:scatterChart>
      <c:valAx>
        <c:axId val="8313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89"/>
        <c:crossesAt val="0"/>
        <c:crossBetween val="midCat"/>
      </c:valAx>
      <c:valAx>
        <c:axId val="3588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4292"/>
        <c:axId val="67389281"/>
      </c:scatterChart>
      <c:valAx>
        <c:axId val="2212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281"/>
        <c:crossesAt val="0"/>
        <c:crossBetween val="midCat"/>
      </c:valAx>
      <c:valAx>
        <c:axId val="6738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2653"/>
        <c:axId val="44225163"/>
      </c:scatterChart>
      <c:valAx>
        <c:axId val="4804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163"/>
        <c:crossesAt val="0"/>
        <c:crossBetween val="midCat"/>
      </c:valAx>
      <c:valAx>
        <c:axId val="4422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9951"/>
        <c:axId val="15026559"/>
      </c:scatterChart>
      <c:valAx>
        <c:axId val="8125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559"/>
        <c:crossesAt val="0"/>
        <c:crossBetween val="midCat"/>
      </c:valAx>
      <c:valAx>
        <c:axId val="1502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