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98382"/>
        <c:axId val="19964144"/>
      </c:barChart>
      <c:catAx>
        <c:axId val="3909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144"/>
        <c:auto val="1"/>
        <c:lblAlgn val="ctr"/>
        <c:lblOffset val="100"/>
        <c:noMultiLvlLbl val="0"/>
      </c:catAx>
      <c:valAx>
        <c:axId val="199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10841"/>
        <c:axId val="15196097"/>
      </c:barChart>
      <c:catAx>
        <c:axId val="9131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097"/>
        <c:auto val="1"/>
        <c:lblAlgn val="ctr"/>
        <c:lblOffset val="100"/>
        <c:noMultiLvlLbl val="0"/>
      </c:catAx>
      <c:valAx>
        <c:axId val="151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97110"/>
        <c:axId val="43009507"/>
      </c:barChart>
      <c:catAx>
        <c:axId val="8559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507"/>
        <c:auto val="1"/>
        <c:lblAlgn val="ctr"/>
        <c:lblOffset val="100"/>
        <c:noMultiLvlLbl val="0"/>
      </c:catAx>
      <c:valAx>
        <c:axId val="4300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87337"/>
        <c:axId val="22203815"/>
      </c:barChart>
      <c:catAx>
        <c:axId val="2078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815"/>
        <c:auto val="1"/>
        <c:lblAlgn val="ctr"/>
        <c:lblOffset val="100"/>
        <c:noMultiLvlLbl val="0"/>
      </c:catAx>
      <c:valAx>
        <c:axId val="2220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55996"/>
        <c:axId val="74048758"/>
      </c:barChart>
      <c:catAx>
        <c:axId val="7135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758"/>
        <c:auto val="1"/>
        <c:lblAlgn val="ctr"/>
        <c:lblOffset val="100"/>
        <c:noMultiLvlLbl val="0"/>
      </c:catAx>
      <c:valAx>
        <c:axId val="7404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29652"/>
        <c:axId val="57137304"/>
      </c:barChart>
      <c:catAx>
        <c:axId val="5302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304"/>
        <c:auto val="1"/>
        <c:lblAlgn val="ctr"/>
        <c:lblOffset val="100"/>
        <c:noMultiLvlLbl val="0"/>
      </c:catAx>
      <c:valAx>
        <c:axId val="571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5998"/>
        <c:axId val="70684730"/>
      </c:barChart>
      <c:catAx>
        <c:axId val="342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730"/>
        <c:auto val="1"/>
        <c:lblAlgn val="ctr"/>
        <c:lblOffset val="100"/>
        <c:noMultiLvlLbl val="0"/>
      </c:catAx>
      <c:valAx>
        <c:axId val="706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32862"/>
        <c:axId val="56793398"/>
      </c:barChart>
      <c:catAx>
        <c:axId val="2853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398"/>
        <c:auto val="1"/>
        <c:lblAlgn val="ctr"/>
        <c:lblOffset val="100"/>
        <c:noMultiLvlLbl val="0"/>
      </c:catAx>
      <c:valAx>
        <c:axId val="567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05551"/>
        <c:axId val="97540112"/>
      </c:barChart>
      <c:catAx>
        <c:axId val="3460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112"/>
        <c:auto val="1"/>
        <c:lblAlgn val="ctr"/>
        <c:lblOffset val="100"/>
        <c:noMultiLvlLbl val="0"/>
      </c:catAx>
      <c:valAx>
        <c:axId val="9754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09962"/>
        <c:axId val="22430552"/>
      </c:barChart>
      <c:catAx>
        <c:axId val="9500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552"/>
        <c:auto val="1"/>
        <c:lblAlgn val="ctr"/>
        <c:lblOffset val="100"/>
        <c:noMultiLvlLbl val="0"/>
      </c:catAx>
      <c:valAx>
        <c:axId val="2243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57509"/>
        <c:axId val="4850191"/>
      </c:barChart>
      <c:catAx>
        <c:axId val="9765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91"/>
        <c:auto val="1"/>
        <c:lblAlgn val="ctr"/>
        <c:lblOffset val="100"/>
        <c:noMultiLvlLbl val="0"/>
      </c:catAx>
      <c:valAx>
        <c:axId val="485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403"/>
        <c:axId val="18165846"/>
      </c:barChart>
      <c:catAx>
        <c:axId val="973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846"/>
        <c:auto val="1"/>
        <c:lblAlgn val="ctr"/>
        <c:lblOffset val="100"/>
        <c:noMultiLvlLbl val="0"/>
      </c:catAx>
      <c:valAx>
        <c:axId val="1816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20938"/>
        <c:axId val="13968135"/>
      </c:barChart>
      <c:catAx>
        <c:axId val="2362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135"/>
        <c:auto val="1"/>
        <c:lblAlgn val="ctr"/>
        <c:lblOffset val="100"/>
        <c:noMultiLvlLbl val="0"/>
      </c:catAx>
      <c:valAx>
        <c:axId val="139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40014"/>
        <c:axId val="26535772"/>
      </c:barChart>
      <c:catAx>
        <c:axId val="4744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772"/>
        <c:auto val="1"/>
        <c:lblAlgn val="ctr"/>
        <c:lblOffset val="100"/>
        <c:noMultiLvlLbl val="0"/>
      </c:catAx>
      <c:valAx>
        <c:axId val="265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12891"/>
        <c:axId val="90527532"/>
      </c:barChart>
      <c:catAx>
        <c:axId val="8931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532"/>
        <c:auto val="1"/>
        <c:lblAlgn val="ctr"/>
        <c:lblOffset val="100"/>
        <c:noMultiLvlLbl val="0"/>
      </c:catAx>
      <c:valAx>
        <c:axId val="9052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4993"/>
        <c:axId val="96730838"/>
      </c:barChart>
      <c:catAx>
        <c:axId val="743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838"/>
        <c:auto val="1"/>
        <c:lblAlgn val="ctr"/>
        <c:lblOffset val="100"/>
        <c:noMultiLvlLbl val="0"/>
      </c:catAx>
      <c:valAx>
        <c:axId val="967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03768"/>
        <c:axId val="21454889"/>
      </c:barChart>
      <c:catAx>
        <c:axId val="9270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889"/>
        <c:auto val="1"/>
        <c:lblAlgn val="ctr"/>
        <c:lblOffset val="100"/>
        <c:noMultiLvlLbl val="0"/>
      </c:catAx>
      <c:valAx>
        <c:axId val="2145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76075"/>
        <c:axId val="78118559"/>
      </c:barChart>
      <c:catAx>
        <c:axId val="1667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559"/>
        <c:auto val="1"/>
        <c:lblAlgn val="ctr"/>
        <c:lblOffset val="100"/>
        <c:noMultiLvlLbl val="0"/>
      </c:catAx>
      <c:valAx>
        <c:axId val="781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