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43381"/>
        <c:axId val="2988727"/>
      </c:scatterChart>
      <c:valAx>
        <c:axId val="7284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27"/>
        <c:crossesAt val="0"/>
        <c:crossBetween val="midCat"/>
      </c:valAx>
      <c:valAx>
        <c:axId val="298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87666"/>
        <c:axId val="8944659"/>
      </c:scatterChart>
      <c:valAx>
        <c:axId val="6288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59"/>
        <c:crossesAt val="0"/>
        <c:crossBetween val="midCat"/>
      </c:valAx>
      <c:valAx>
        <c:axId val="894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16665"/>
        <c:axId val="16839187"/>
      </c:scatterChart>
      <c:valAx>
        <c:axId val="2771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187"/>
        <c:crossesAt val="0"/>
        <c:crossBetween val="midCat"/>
      </c:valAx>
      <c:valAx>
        <c:axId val="1683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9860"/>
        <c:axId val="73825779"/>
      </c:scatterChart>
      <c:valAx>
        <c:axId val="1510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779"/>
        <c:crossesAt val="0"/>
        <c:crossBetween val="midCat"/>
      </c:valAx>
      <c:valAx>
        <c:axId val="7382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