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418910"/>
        <c:axId val="52451208"/>
      </c:barChart>
      <c:catAx>
        <c:axId val="30418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1208"/>
        <c:crossesAt val="0"/>
        <c:auto val="1"/>
        <c:lblAlgn val="ctr"/>
        <c:lblOffset val="100"/>
        <c:noMultiLvlLbl val="0"/>
      </c:catAx>
      <c:valAx>
        <c:axId val="52451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89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291170"/>
        <c:axId val="51279489"/>
      </c:barChart>
      <c:catAx>
        <c:axId val="70291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9489"/>
        <c:crossesAt val="0"/>
        <c:auto val="1"/>
        <c:lblAlgn val="ctr"/>
        <c:lblOffset val="100"/>
        <c:noMultiLvlLbl val="0"/>
      </c:catAx>
      <c:valAx>
        <c:axId val="51279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11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