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0140"/>
        <c:axId val="16615696"/>
      </c:barChart>
      <c:catAx>
        <c:axId val="608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96"/>
        <c:auto val="1"/>
        <c:lblAlgn val="ctr"/>
        <c:lblOffset val="100"/>
        <c:noMultiLvlLbl val="0"/>
      </c:catAx>
      <c:valAx>
        <c:axId val="166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2501"/>
        <c:axId val="15881692"/>
      </c:barChart>
      <c:catAx>
        <c:axId val="9066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692"/>
        <c:auto val="1"/>
        <c:lblAlgn val="ctr"/>
        <c:lblOffset val="100"/>
        <c:noMultiLvlLbl val="0"/>
      </c:catAx>
      <c:valAx>
        <c:axId val="158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83682"/>
        <c:axId val="8655250"/>
      </c:barChart>
      <c:catAx>
        <c:axId val="462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50"/>
        <c:auto val="1"/>
        <c:lblAlgn val="ctr"/>
        <c:lblOffset val="100"/>
        <c:noMultiLvlLbl val="0"/>
      </c:catAx>
      <c:valAx>
        <c:axId val="86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2225"/>
        <c:axId val="36566193"/>
      </c:barChart>
      <c:catAx>
        <c:axId val="595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93"/>
        <c:auto val="1"/>
        <c:lblAlgn val="ctr"/>
        <c:lblOffset val="100"/>
        <c:noMultiLvlLbl val="0"/>
      </c:catAx>
      <c:valAx>
        <c:axId val="365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7827"/>
        <c:axId val="26856934"/>
      </c:barChart>
      <c:catAx>
        <c:axId val="509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934"/>
        <c:auto val="1"/>
        <c:lblAlgn val="ctr"/>
        <c:lblOffset val="100"/>
        <c:noMultiLvlLbl val="0"/>
      </c:catAx>
      <c:valAx>
        <c:axId val="268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1812"/>
        <c:axId val="92029652"/>
      </c:barChart>
      <c:catAx>
        <c:axId val="630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652"/>
        <c:auto val="1"/>
        <c:lblAlgn val="ctr"/>
        <c:lblOffset val="100"/>
        <c:noMultiLvlLbl val="0"/>
      </c:catAx>
      <c:valAx>
        <c:axId val="920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5585"/>
        <c:axId val="50176857"/>
      </c:barChart>
      <c:catAx>
        <c:axId val="718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57"/>
        <c:auto val="1"/>
        <c:lblAlgn val="ctr"/>
        <c:lblOffset val="100"/>
        <c:noMultiLvlLbl val="0"/>
      </c:catAx>
      <c:valAx>
        <c:axId val="501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9330"/>
        <c:axId val="2897347"/>
      </c:barChart>
      <c:catAx>
        <c:axId val="339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47"/>
        <c:auto val="1"/>
        <c:lblAlgn val="ctr"/>
        <c:lblOffset val="100"/>
        <c:noMultiLvlLbl val="0"/>
      </c:catAx>
      <c:valAx>
        <c:axId val="28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6759"/>
        <c:axId val="94964004"/>
      </c:barChart>
      <c:catAx>
        <c:axId val="946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04"/>
        <c:auto val="1"/>
        <c:lblAlgn val="ctr"/>
        <c:lblOffset val="100"/>
        <c:noMultiLvlLbl val="0"/>
      </c:catAx>
      <c:valAx>
        <c:axId val="949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09562"/>
        <c:axId val="74508970"/>
      </c:barChart>
      <c:catAx>
        <c:axId val="586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70"/>
        <c:auto val="1"/>
        <c:lblAlgn val="ctr"/>
        <c:lblOffset val="100"/>
        <c:noMultiLvlLbl val="0"/>
      </c:catAx>
      <c:valAx>
        <c:axId val="745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5694"/>
        <c:axId val="77979859"/>
      </c:barChart>
      <c:catAx>
        <c:axId val="142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59"/>
        <c:auto val="1"/>
        <c:lblAlgn val="ctr"/>
        <c:lblOffset val="100"/>
        <c:noMultiLvlLbl val="0"/>
      </c:catAx>
      <c:valAx>
        <c:axId val="779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85034"/>
        <c:axId val="21543980"/>
      </c:barChart>
      <c:catAx>
        <c:axId val="7308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980"/>
        <c:auto val="1"/>
        <c:lblAlgn val="ctr"/>
        <c:lblOffset val="100"/>
        <c:noMultiLvlLbl val="0"/>
      </c:catAx>
      <c:valAx>
        <c:axId val="215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9096"/>
        <c:axId val="29602266"/>
      </c:barChart>
      <c:catAx>
        <c:axId val="703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66"/>
        <c:auto val="1"/>
        <c:lblAlgn val="ctr"/>
        <c:lblOffset val="100"/>
        <c:noMultiLvlLbl val="0"/>
      </c:catAx>
      <c:valAx>
        <c:axId val="296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414"/>
        <c:axId val="22359140"/>
      </c:barChart>
      <c:catAx>
        <c:axId val="51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140"/>
        <c:auto val="1"/>
        <c:lblAlgn val="ctr"/>
        <c:lblOffset val="100"/>
        <c:noMultiLvlLbl val="0"/>
      </c:catAx>
      <c:valAx>
        <c:axId val="223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6820"/>
        <c:axId val="55122386"/>
      </c:barChart>
      <c:catAx>
        <c:axId val="342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386"/>
        <c:auto val="1"/>
        <c:lblAlgn val="ctr"/>
        <c:lblOffset val="100"/>
        <c:noMultiLvlLbl val="0"/>
      </c:catAx>
      <c:valAx>
        <c:axId val="551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76553"/>
        <c:axId val="59625017"/>
      </c:barChart>
      <c:catAx>
        <c:axId val="247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17"/>
        <c:auto val="1"/>
        <c:lblAlgn val="ctr"/>
        <c:lblOffset val="100"/>
        <c:noMultiLvlLbl val="0"/>
      </c:catAx>
      <c:valAx>
        <c:axId val="596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2552"/>
        <c:axId val="18347129"/>
      </c:barChart>
      <c:catAx>
        <c:axId val="968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29"/>
        <c:auto val="1"/>
        <c:lblAlgn val="ctr"/>
        <c:lblOffset val="100"/>
        <c:noMultiLvlLbl val="0"/>
      </c:catAx>
      <c:valAx>
        <c:axId val="183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1176"/>
        <c:axId val="20487042"/>
      </c:barChart>
      <c:catAx>
        <c:axId val="725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42"/>
        <c:auto val="1"/>
        <c:lblAlgn val="ctr"/>
        <c:lblOffset val="100"/>
        <c:noMultiLvlLbl val="0"/>
      </c:catAx>
      <c:valAx>
        <c:axId val="204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