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25900"/>
        <c:axId val="13373197"/>
      </c:scatterChart>
      <c:valAx>
        <c:axId val="8192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197"/>
        <c:crossesAt val="0"/>
        <c:crossBetween val="midCat"/>
      </c:valAx>
      <c:valAx>
        <c:axId val="1337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10163"/>
        <c:axId val="77357358"/>
      </c:scatterChart>
      <c:valAx>
        <c:axId val="9431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358"/>
        <c:crossesAt val="0"/>
        <c:crossBetween val="midCat"/>
      </c:valAx>
      <c:valAx>
        <c:axId val="7735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65391"/>
        <c:axId val="24699673"/>
      </c:scatterChart>
      <c:valAx>
        <c:axId val="3776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673"/>
        <c:crossesAt val="0"/>
        <c:crossBetween val="midCat"/>
      </c:valAx>
      <c:valAx>
        <c:axId val="2469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71081"/>
        <c:axId val="45602268"/>
      </c:scatterChart>
      <c:valAx>
        <c:axId val="9887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268"/>
        <c:crossesAt val="0"/>
        <c:crossBetween val="midCat"/>
      </c:valAx>
      <c:valAx>
        <c:axId val="4560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