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15383"/>
        <c:axId val="94738260"/>
      </c:barChart>
      <c:catAx>
        <c:axId val="8921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260"/>
        <c:auto val="1"/>
        <c:lblAlgn val="ctr"/>
        <c:lblOffset val="100"/>
        <c:noMultiLvlLbl val="0"/>
      </c:catAx>
      <c:valAx>
        <c:axId val="9473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3564"/>
        <c:axId val="87616789"/>
      </c:barChart>
      <c:catAx>
        <c:axId val="608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789"/>
        <c:auto val="1"/>
        <c:lblAlgn val="ctr"/>
        <c:lblOffset val="100"/>
        <c:noMultiLvlLbl val="0"/>
      </c:catAx>
      <c:valAx>
        <c:axId val="8761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64599"/>
        <c:axId val="68183219"/>
      </c:barChart>
      <c:catAx>
        <c:axId val="6476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219"/>
        <c:auto val="1"/>
        <c:lblAlgn val="ctr"/>
        <c:lblOffset val="100"/>
        <c:noMultiLvlLbl val="0"/>
      </c:catAx>
      <c:valAx>
        <c:axId val="6818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04449"/>
        <c:axId val="2369656"/>
      </c:barChart>
      <c:catAx>
        <c:axId val="4520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56"/>
        <c:auto val="1"/>
        <c:lblAlgn val="ctr"/>
        <c:lblOffset val="100"/>
        <c:noMultiLvlLbl val="0"/>
      </c:catAx>
      <c:valAx>
        <c:axId val="236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86934"/>
        <c:axId val="77745764"/>
      </c:barChart>
      <c:catAx>
        <c:axId val="2648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764"/>
        <c:auto val="1"/>
        <c:lblAlgn val="ctr"/>
        <c:lblOffset val="100"/>
        <c:noMultiLvlLbl val="0"/>
      </c:catAx>
      <c:valAx>
        <c:axId val="7774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51538"/>
        <c:axId val="98774858"/>
      </c:barChart>
      <c:catAx>
        <c:axId val="2085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858"/>
        <c:auto val="1"/>
        <c:lblAlgn val="ctr"/>
        <c:lblOffset val="100"/>
        <c:noMultiLvlLbl val="0"/>
      </c:catAx>
      <c:valAx>
        <c:axId val="9877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87241"/>
        <c:axId val="13291046"/>
      </c:barChart>
      <c:catAx>
        <c:axId val="9238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046"/>
        <c:auto val="1"/>
        <c:lblAlgn val="ctr"/>
        <c:lblOffset val="100"/>
        <c:noMultiLvlLbl val="0"/>
      </c:catAx>
      <c:valAx>
        <c:axId val="1329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23921"/>
        <c:axId val="95139778"/>
      </c:barChart>
      <c:catAx>
        <c:axId val="8862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778"/>
        <c:auto val="1"/>
        <c:lblAlgn val="ctr"/>
        <c:lblOffset val="100"/>
        <c:noMultiLvlLbl val="0"/>
      </c:catAx>
      <c:valAx>
        <c:axId val="9513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19915"/>
        <c:axId val="90591035"/>
      </c:barChart>
      <c:catAx>
        <c:axId val="9081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035"/>
        <c:auto val="1"/>
        <c:lblAlgn val="ctr"/>
        <c:lblOffset val="100"/>
        <c:noMultiLvlLbl val="0"/>
      </c:catAx>
      <c:valAx>
        <c:axId val="9059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7350"/>
        <c:axId val="1183750"/>
      </c:barChart>
      <c:catAx>
        <c:axId val="194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50"/>
        <c:auto val="1"/>
        <c:lblAlgn val="ctr"/>
        <c:lblOffset val="100"/>
        <c:noMultiLvlLbl val="0"/>
      </c:catAx>
      <c:valAx>
        <c:axId val="118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18910"/>
        <c:axId val="50498586"/>
      </c:barChart>
      <c:catAx>
        <c:axId val="2511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586"/>
        <c:auto val="1"/>
        <c:lblAlgn val="ctr"/>
        <c:lblOffset val="100"/>
        <c:noMultiLvlLbl val="0"/>
      </c:catAx>
      <c:valAx>
        <c:axId val="5049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01156"/>
        <c:axId val="77261801"/>
      </c:barChart>
      <c:catAx>
        <c:axId val="5580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801"/>
        <c:auto val="1"/>
        <c:lblAlgn val="ctr"/>
        <c:lblOffset val="100"/>
        <c:noMultiLvlLbl val="0"/>
      </c:catAx>
      <c:valAx>
        <c:axId val="7726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94429"/>
        <c:axId val="98767700"/>
      </c:barChart>
      <c:catAx>
        <c:axId val="8959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700"/>
        <c:auto val="1"/>
        <c:lblAlgn val="ctr"/>
        <c:lblOffset val="100"/>
        <c:noMultiLvlLbl val="0"/>
      </c:catAx>
      <c:valAx>
        <c:axId val="9876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9867"/>
        <c:axId val="65346729"/>
      </c:barChart>
      <c:catAx>
        <c:axId val="503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729"/>
        <c:auto val="1"/>
        <c:lblAlgn val="ctr"/>
        <c:lblOffset val="100"/>
        <c:noMultiLvlLbl val="0"/>
      </c:catAx>
      <c:valAx>
        <c:axId val="6534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90879"/>
        <c:axId val="39282835"/>
      </c:barChart>
      <c:catAx>
        <c:axId val="2649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835"/>
        <c:auto val="1"/>
        <c:lblAlgn val="ctr"/>
        <c:lblOffset val="100"/>
        <c:noMultiLvlLbl val="0"/>
      </c:catAx>
      <c:valAx>
        <c:axId val="3928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88066"/>
        <c:axId val="21321529"/>
      </c:barChart>
      <c:catAx>
        <c:axId val="4988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529"/>
        <c:auto val="1"/>
        <c:lblAlgn val="ctr"/>
        <c:lblOffset val="100"/>
        <c:noMultiLvlLbl val="0"/>
      </c:catAx>
      <c:valAx>
        <c:axId val="2132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2284"/>
        <c:axId val="56704723"/>
      </c:barChart>
      <c:catAx>
        <c:axId val="807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723"/>
        <c:auto val="1"/>
        <c:lblAlgn val="ctr"/>
        <c:lblOffset val="100"/>
        <c:noMultiLvlLbl val="0"/>
      </c:catAx>
      <c:valAx>
        <c:axId val="5670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60642"/>
        <c:axId val="47269450"/>
      </c:barChart>
      <c:catAx>
        <c:axId val="8906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450"/>
        <c:auto val="1"/>
        <c:lblAlgn val="ctr"/>
        <c:lblOffset val="100"/>
        <c:noMultiLvlLbl val="0"/>
      </c:catAx>
      <c:valAx>
        <c:axId val="4726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