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124565"/>
        <c:axId val="73846074"/>
      </c:scatterChart>
      <c:valAx>
        <c:axId val="331245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6074"/>
        <c:crossesAt val="0"/>
        <c:crossBetween val="midCat"/>
      </c:valAx>
      <c:valAx>
        <c:axId val="738460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45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694802"/>
        <c:axId val="13520930"/>
      </c:scatterChart>
      <c:valAx>
        <c:axId val="716948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0930"/>
        <c:crossesAt val="0"/>
        <c:crossBetween val="midCat"/>
      </c:valAx>
      <c:valAx>
        <c:axId val="135209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48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740199"/>
        <c:axId val="47522161"/>
      </c:scatterChart>
      <c:valAx>
        <c:axId val="477401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2161"/>
        <c:crossesAt val="0"/>
        <c:crossBetween val="midCat"/>
      </c:valAx>
      <c:valAx>
        <c:axId val="475221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01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186689"/>
        <c:axId val="33370836"/>
      </c:scatterChart>
      <c:valAx>
        <c:axId val="401866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0836"/>
        <c:crossesAt val="0"/>
        <c:crossBetween val="midCat"/>
      </c:valAx>
      <c:valAx>
        <c:axId val="333708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66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