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99669"/>
        <c:axId val="12537743"/>
      </c:scatterChart>
      <c:valAx>
        <c:axId val="7639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743"/>
        <c:crossesAt val="0"/>
        <c:crossBetween val="midCat"/>
      </c:valAx>
      <c:valAx>
        <c:axId val="1253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04439"/>
        <c:axId val="19813621"/>
      </c:scatterChart>
      <c:valAx>
        <c:axId val="3740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21"/>
        <c:crossesAt val="0"/>
        <c:crossBetween val="midCat"/>
      </c:valAx>
      <c:valAx>
        <c:axId val="1981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97201"/>
        <c:axId val="90446650"/>
      </c:scatterChart>
      <c:valAx>
        <c:axId val="5919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50"/>
        <c:crossesAt val="0"/>
        <c:crossBetween val="midCat"/>
      </c:valAx>
      <c:valAx>
        <c:axId val="9044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2171"/>
        <c:axId val="34752493"/>
      </c:scatterChart>
      <c:valAx>
        <c:axId val="1978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493"/>
        <c:crossesAt val="0"/>
        <c:crossBetween val="midCat"/>
      </c:valAx>
      <c:valAx>
        <c:axId val="3475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