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2978"/>
        <c:axId val="41320783"/>
      </c:barChart>
      <c:catAx>
        <c:axId val="324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783"/>
        <c:auto val="1"/>
        <c:lblAlgn val="ctr"/>
        <c:lblOffset val="100"/>
        <c:noMultiLvlLbl val="0"/>
      </c:catAx>
      <c:valAx>
        <c:axId val="413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4237"/>
        <c:axId val="24086747"/>
      </c:barChart>
      <c:catAx>
        <c:axId val="725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747"/>
        <c:auto val="1"/>
        <c:lblAlgn val="ctr"/>
        <c:lblOffset val="100"/>
        <c:noMultiLvlLbl val="0"/>
      </c:catAx>
      <c:valAx>
        <c:axId val="240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7354"/>
        <c:axId val="70152778"/>
      </c:barChart>
      <c:catAx>
        <c:axId val="346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78"/>
        <c:auto val="1"/>
        <c:lblAlgn val="ctr"/>
        <c:lblOffset val="100"/>
        <c:noMultiLvlLbl val="0"/>
      </c:catAx>
      <c:valAx>
        <c:axId val="701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40243"/>
        <c:axId val="42294399"/>
      </c:barChart>
      <c:catAx>
        <c:axId val="913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399"/>
        <c:auto val="1"/>
        <c:lblAlgn val="ctr"/>
        <c:lblOffset val="100"/>
        <c:noMultiLvlLbl val="0"/>
      </c:catAx>
      <c:valAx>
        <c:axId val="422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55497"/>
        <c:axId val="47342099"/>
      </c:barChart>
      <c:catAx>
        <c:axId val="412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99"/>
        <c:auto val="1"/>
        <c:lblAlgn val="ctr"/>
        <c:lblOffset val="100"/>
        <c:noMultiLvlLbl val="0"/>
      </c:catAx>
      <c:valAx>
        <c:axId val="473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60982"/>
        <c:axId val="6224080"/>
      </c:barChart>
      <c:catAx>
        <c:axId val="674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80"/>
        <c:auto val="1"/>
        <c:lblAlgn val="ctr"/>
        <c:lblOffset val="100"/>
        <c:noMultiLvlLbl val="0"/>
      </c:catAx>
      <c:valAx>
        <c:axId val="62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6244"/>
        <c:axId val="29316365"/>
      </c:barChart>
      <c:catAx>
        <c:axId val="834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365"/>
        <c:auto val="1"/>
        <c:lblAlgn val="ctr"/>
        <c:lblOffset val="100"/>
        <c:noMultiLvlLbl val="0"/>
      </c:catAx>
      <c:valAx>
        <c:axId val="293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3691"/>
        <c:axId val="44321883"/>
      </c:barChart>
      <c:catAx>
        <c:axId val="842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83"/>
        <c:auto val="1"/>
        <c:lblAlgn val="ctr"/>
        <c:lblOffset val="100"/>
        <c:noMultiLvlLbl val="0"/>
      </c:catAx>
      <c:valAx>
        <c:axId val="443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9712"/>
        <c:axId val="53208968"/>
      </c:barChart>
      <c:catAx>
        <c:axId val="595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968"/>
        <c:auto val="1"/>
        <c:lblAlgn val="ctr"/>
        <c:lblOffset val="100"/>
        <c:noMultiLvlLbl val="0"/>
      </c:catAx>
      <c:valAx>
        <c:axId val="532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995"/>
        <c:axId val="56803144"/>
      </c:barChart>
      <c:catAx>
        <c:axId val="16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144"/>
        <c:auto val="1"/>
        <c:lblAlgn val="ctr"/>
        <c:lblOffset val="100"/>
        <c:noMultiLvlLbl val="0"/>
      </c:catAx>
      <c:valAx>
        <c:axId val="568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8650"/>
        <c:axId val="5945686"/>
      </c:barChart>
      <c:catAx>
        <c:axId val="60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86"/>
        <c:auto val="1"/>
        <c:lblAlgn val="ctr"/>
        <c:lblOffset val="100"/>
        <c:noMultiLvlLbl val="0"/>
      </c:catAx>
      <c:valAx>
        <c:axId val="59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9962"/>
        <c:axId val="64888657"/>
      </c:barChart>
      <c:catAx>
        <c:axId val="892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657"/>
        <c:auto val="1"/>
        <c:lblAlgn val="ctr"/>
        <c:lblOffset val="100"/>
        <c:noMultiLvlLbl val="0"/>
      </c:catAx>
      <c:valAx>
        <c:axId val="648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4509"/>
        <c:axId val="76552678"/>
      </c:barChart>
      <c:catAx>
        <c:axId val="353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78"/>
        <c:auto val="1"/>
        <c:lblAlgn val="ctr"/>
        <c:lblOffset val="100"/>
        <c:noMultiLvlLbl val="0"/>
      </c:catAx>
      <c:valAx>
        <c:axId val="765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01430"/>
        <c:axId val="69899401"/>
      </c:barChart>
      <c:catAx>
        <c:axId val="196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01"/>
        <c:auto val="1"/>
        <c:lblAlgn val="ctr"/>
        <c:lblOffset val="100"/>
        <c:noMultiLvlLbl val="0"/>
      </c:catAx>
      <c:valAx>
        <c:axId val="698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1153"/>
        <c:axId val="47543430"/>
      </c:barChart>
      <c:catAx>
        <c:axId val="212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30"/>
        <c:auto val="1"/>
        <c:lblAlgn val="ctr"/>
        <c:lblOffset val="100"/>
        <c:noMultiLvlLbl val="0"/>
      </c:catAx>
      <c:valAx>
        <c:axId val="475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95472"/>
        <c:axId val="39397562"/>
      </c:barChart>
      <c:catAx>
        <c:axId val="942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62"/>
        <c:auto val="1"/>
        <c:lblAlgn val="ctr"/>
        <c:lblOffset val="100"/>
        <c:noMultiLvlLbl val="0"/>
      </c:catAx>
      <c:valAx>
        <c:axId val="393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4391"/>
        <c:axId val="72243140"/>
      </c:barChart>
      <c:catAx>
        <c:axId val="737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140"/>
        <c:auto val="1"/>
        <c:lblAlgn val="ctr"/>
        <c:lblOffset val="100"/>
        <c:noMultiLvlLbl val="0"/>
      </c:catAx>
      <c:valAx>
        <c:axId val="722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9857"/>
        <c:axId val="55690245"/>
      </c:barChart>
      <c:catAx>
        <c:axId val="998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245"/>
        <c:auto val="1"/>
        <c:lblAlgn val="ctr"/>
        <c:lblOffset val="100"/>
        <c:noMultiLvlLbl val="0"/>
      </c:catAx>
      <c:valAx>
        <c:axId val="556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