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05146"/>
        <c:axId val="27191655"/>
      </c:barChart>
      <c:catAx>
        <c:axId val="6390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655"/>
        <c:auto val="1"/>
        <c:lblAlgn val="ctr"/>
        <c:lblOffset val="100"/>
        <c:noMultiLvlLbl val="0"/>
      </c:catAx>
      <c:valAx>
        <c:axId val="2719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41240"/>
        <c:axId val="42727742"/>
      </c:barChart>
      <c:catAx>
        <c:axId val="9524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742"/>
        <c:auto val="1"/>
        <c:lblAlgn val="ctr"/>
        <c:lblOffset val="100"/>
        <c:noMultiLvlLbl val="0"/>
      </c:catAx>
      <c:valAx>
        <c:axId val="4272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92028"/>
        <c:axId val="40722727"/>
      </c:barChart>
      <c:catAx>
        <c:axId val="9019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727"/>
        <c:auto val="1"/>
        <c:lblAlgn val="ctr"/>
        <c:lblOffset val="100"/>
        <c:noMultiLvlLbl val="0"/>
      </c:catAx>
      <c:valAx>
        <c:axId val="407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57819"/>
        <c:axId val="68804034"/>
      </c:barChart>
      <c:catAx>
        <c:axId val="2755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034"/>
        <c:auto val="1"/>
        <c:lblAlgn val="ctr"/>
        <c:lblOffset val="100"/>
        <c:noMultiLvlLbl val="0"/>
      </c:catAx>
      <c:valAx>
        <c:axId val="688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45684"/>
        <c:axId val="2419753"/>
      </c:barChart>
      <c:catAx>
        <c:axId val="5804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53"/>
        <c:auto val="1"/>
        <c:lblAlgn val="ctr"/>
        <c:lblOffset val="100"/>
        <c:noMultiLvlLbl val="0"/>
      </c:catAx>
      <c:valAx>
        <c:axId val="241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86215"/>
        <c:axId val="97142308"/>
      </c:barChart>
      <c:catAx>
        <c:axId val="2728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308"/>
        <c:auto val="1"/>
        <c:lblAlgn val="ctr"/>
        <c:lblOffset val="100"/>
        <c:noMultiLvlLbl val="0"/>
      </c:catAx>
      <c:valAx>
        <c:axId val="9714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52648"/>
        <c:axId val="50916155"/>
      </c:barChart>
      <c:catAx>
        <c:axId val="8755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155"/>
        <c:auto val="1"/>
        <c:lblAlgn val="ctr"/>
        <c:lblOffset val="100"/>
        <c:noMultiLvlLbl val="0"/>
      </c:catAx>
      <c:valAx>
        <c:axId val="509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09210"/>
        <c:axId val="91824499"/>
      </c:barChart>
      <c:catAx>
        <c:axId val="2920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499"/>
        <c:auto val="1"/>
        <c:lblAlgn val="ctr"/>
        <c:lblOffset val="100"/>
        <c:noMultiLvlLbl val="0"/>
      </c:catAx>
      <c:valAx>
        <c:axId val="9182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62385"/>
        <c:axId val="94090897"/>
      </c:barChart>
      <c:catAx>
        <c:axId val="2836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897"/>
        <c:auto val="1"/>
        <c:lblAlgn val="ctr"/>
        <c:lblOffset val="100"/>
        <c:noMultiLvlLbl val="0"/>
      </c:catAx>
      <c:valAx>
        <c:axId val="940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67900"/>
        <c:axId val="62753081"/>
      </c:barChart>
      <c:catAx>
        <c:axId val="8276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081"/>
        <c:auto val="1"/>
        <c:lblAlgn val="ctr"/>
        <c:lblOffset val="100"/>
        <c:noMultiLvlLbl val="0"/>
      </c:catAx>
      <c:valAx>
        <c:axId val="6275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90964"/>
        <c:axId val="73383522"/>
      </c:barChart>
      <c:catAx>
        <c:axId val="7419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522"/>
        <c:auto val="1"/>
        <c:lblAlgn val="ctr"/>
        <c:lblOffset val="100"/>
        <c:noMultiLvlLbl val="0"/>
      </c:catAx>
      <c:valAx>
        <c:axId val="733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95521"/>
        <c:axId val="72127499"/>
      </c:barChart>
      <c:catAx>
        <c:axId val="1899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499"/>
        <c:auto val="1"/>
        <c:lblAlgn val="ctr"/>
        <c:lblOffset val="100"/>
        <c:noMultiLvlLbl val="0"/>
      </c:catAx>
      <c:valAx>
        <c:axId val="721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49244"/>
        <c:axId val="10614905"/>
      </c:barChart>
      <c:catAx>
        <c:axId val="6184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905"/>
        <c:auto val="1"/>
        <c:lblAlgn val="ctr"/>
        <c:lblOffset val="100"/>
        <c:noMultiLvlLbl val="0"/>
      </c:catAx>
      <c:valAx>
        <c:axId val="106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29477"/>
        <c:axId val="87439817"/>
      </c:barChart>
      <c:catAx>
        <c:axId val="4762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817"/>
        <c:auto val="1"/>
        <c:lblAlgn val="ctr"/>
        <c:lblOffset val="100"/>
        <c:noMultiLvlLbl val="0"/>
      </c:catAx>
      <c:valAx>
        <c:axId val="874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31031"/>
        <c:axId val="40767081"/>
      </c:barChart>
      <c:catAx>
        <c:axId val="3833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081"/>
        <c:auto val="1"/>
        <c:lblAlgn val="ctr"/>
        <c:lblOffset val="100"/>
        <c:noMultiLvlLbl val="0"/>
      </c:catAx>
      <c:valAx>
        <c:axId val="407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50200"/>
        <c:axId val="56790184"/>
      </c:barChart>
      <c:catAx>
        <c:axId val="4615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184"/>
        <c:auto val="1"/>
        <c:lblAlgn val="ctr"/>
        <c:lblOffset val="100"/>
        <c:noMultiLvlLbl val="0"/>
      </c:catAx>
      <c:valAx>
        <c:axId val="5679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92897"/>
        <c:axId val="35092563"/>
      </c:barChart>
      <c:catAx>
        <c:axId val="6359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563"/>
        <c:auto val="1"/>
        <c:lblAlgn val="ctr"/>
        <c:lblOffset val="100"/>
        <c:noMultiLvlLbl val="0"/>
      </c:catAx>
      <c:valAx>
        <c:axId val="3509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67372"/>
        <c:axId val="55895288"/>
      </c:barChart>
      <c:catAx>
        <c:axId val="6666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288"/>
        <c:auto val="1"/>
        <c:lblAlgn val="ctr"/>
        <c:lblOffset val="100"/>
        <c:noMultiLvlLbl val="0"/>
      </c:catAx>
      <c:valAx>
        <c:axId val="5589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