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48119"/>
        <c:axId val="73997409"/>
      </c:scatterChart>
      <c:valAx>
        <c:axId val="8584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09"/>
        <c:crossesAt val="0"/>
        <c:crossBetween val="midCat"/>
      </c:valAx>
      <c:valAx>
        <c:axId val="739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093"/>
        <c:axId val="17660870"/>
      </c:scatterChart>
      <c:valAx>
        <c:axId val="864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70"/>
        <c:crossesAt val="0"/>
        <c:crossBetween val="midCat"/>
      </c:valAx>
      <c:valAx>
        <c:axId val="1766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1249"/>
        <c:axId val="39096649"/>
      </c:scatterChart>
      <c:valAx>
        <c:axId val="2578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649"/>
        <c:crossesAt val="0"/>
        <c:crossBetween val="midCat"/>
      </c:valAx>
      <c:valAx>
        <c:axId val="3909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23035"/>
        <c:axId val="40931058"/>
      </c:scatterChart>
      <c:valAx>
        <c:axId val="7592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58"/>
        <c:crossesAt val="0"/>
        <c:crossBetween val="midCat"/>
      </c:valAx>
      <c:valAx>
        <c:axId val="4093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