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18807"/>
        <c:axId val="21243861"/>
      </c:scatterChart>
      <c:valAx>
        <c:axId val="4601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861"/>
        <c:crossesAt val="0"/>
        <c:crossBetween val="midCat"/>
      </c:valAx>
      <c:valAx>
        <c:axId val="2124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60615"/>
        <c:axId val="30123144"/>
      </c:scatterChart>
      <c:valAx>
        <c:axId val="7176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144"/>
        <c:crossesAt val="0"/>
        <c:crossBetween val="midCat"/>
      </c:valAx>
      <c:valAx>
        <c:axId val="3012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57125"/>
        <c:axId val="94448950"/>
      </c:scatterChart>
      <c:valAx>
        <c:axId val="6435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50"/>
        <c:crossesAt val="0"/>
        <c:crossBetween val="midCat"/>
      </c:valAx>
      <c:valAx>
        <c:axId val="9444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9339"/>
        <c:axId val="97130108"/>
      </c:scatterChart>
      <c:valAx>
        <c:axId val="982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108"/>
        <c:crossesAt val="0"/>
        <c:crossBetween val="midCat"/>
      </c:valAx>
      <c:valAx>
        <c:axId val="9713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