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08273"/>
        <c:axId val="88895000"/>
      </c:barChart>
      <c:catAx>
        <c:axId val="371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000"/>
        <c:auto val="1"/>
        <c:lblAlgn val="ctr"/>
        <c:lblOffset val="100"/>
        <c:noMultiLvlLbl val="0"/>
      </c:catAx>
      <c:valAx>
        <c:axId val="888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92517"/>
        <c:axId val="41438534"/>
      </c:barChart>
      <c:catAx>
        <c:axId val="602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534"/>
        <c:auto val="1"/>
        <c:lblAlgn val="ctr"/>
        <c:lblOffset val="100"/>
        <c:noMultiLvlLbl val="0"/>
      </c:catAx>
      <c:valAx>
        <c:axId val="414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0871"/>
        <c:axId val="90472847"/>
      </c:barChart>
      <c:catAx>
        <c:axId val="26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847"/>
        <c:auto val="1"/>
        <c:lblAlgn val="ctr"/>
        <c:lblOffset val="100"/>
        <c:noMultiLvlLbl val="0"/>
      </c:catAx>
      <c:valAx>
        <c:axId val="904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78942"/>
        <c:axId val="74357287"/>
      </c:barChart>
      <c:catAx>
        <c:axId val="8477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287"/>
        <c:auto val="1"/>
        <c:lblAlgn val="ctr"/>
        <c:lblOffset val="100"/>
        <c:noMultiLvlLbl val="0"/>
      </c:catAx>
      <c:valAx>
        <c:axId val="743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7385"/>
        <c:axId val="93678802"/>
      </c:barChart>
      <c:catAx>
        <c:axId val="55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802"/>
        <c:auto val="1"/>
        <c:lblAlgn val="ctr"/>
        <c:lblOffset val="100"/>
        <c:noMultiLvlLbl val="0"/>
      </c:catAx>
      <c:valAx>
        <c:axId val="936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53802"/>
        <c:axId val="6689607"/>
      </c:barChart>
      <c:catAx>
        <c:axId val="763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7"/>
        <c:auto val="1"/>
        <c:lblAlgn val="ctr"/>
        <c:lblOffset val="100"/>
        <c:noMultiLvlLbl val="0"/>
      </c:catAx>
      <c:valAx>
        <c:axId val="66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0154"/>
        <c:axId val="95371382"/>
      </c:barChart>
      <c:catAx>
        <c:axId val="652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382"/>
        <c:auto val="1"/>
        <c:lblAlgn val="ctr"/>
        <c:lblOffset val="100"/>
        <c:noMultiLvlLbl val="0"/>
      </c:catAx>
      <c:valAx>
        <c:axId val="953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79347"/>
        <c:axId val="47990914"/>
      </c:barChart>
      <c:catAx>
        <c:axId val="605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914"/>
        <c:auto val="1"/>
        <c:lblAlgn val="ctr"/>
        <c:lblOffset val="100"/>
        <c:noMultiLvlLbl val="0"/>
      </c:catAx>
      <c:valAx>
        <c:axId val="479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62320"/>
        <c:axId val="8453463"/>
      </c:barChart>
      <c:catAx>
        <c:axId val="6766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63"/>
        <c:auto val="1"/>
        <c:lblAlgn val="ctr"/>
        <c:lblOffset val="100"/>
        <c:noMultiLvlLbl val="0"/>
      </c:catAx>
      <c:valAx>
        <c:axId val="84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00450"/>
        <c:axId val="15581813"/>
      </c:barChart>
      <c:catAx>
        <c:axId val="332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813"/>
        <c:auto val="1"/>
        <c:lblAlgn val="ctr"/>
        <c:lblOffset val="100"/>
        <c:noMultiLvlLbl val="0"/>
      </c:catAx>
      <c:valAx>
        <c:axId val="155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9593"/>
        <c:axId val="53829636"/>
      </c:barChart>
      <c:catAx>
        <c:axId val="915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636"/>
        <c:auto val="1"/>
        <c:lblAlgn val="ctr"/>
        <c:lblOffset val="100"/>
        <c:noMultiLvlLbl val="0"/>
      </c:catAx>
      <c:valAx>
        <c:axId val="538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940"/>
        <c:axId val="66758054"/>
      </c:barChart>
      <c:catAx>
        <c:axId val="51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054"/>
        <c:auto val="1"/>
        <c:lblAlgn val="ctr"/>
        <c:lblOffset val="100"/>
        <c:noMultiLvlLbl val="0"/>
      </c:catAx>
      <c:valAx>
        <c:axId val="667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7873"/>
        <c:axId val="60045038"/>
      </c:barChart>
      <c:catAx>
        <c:axId val="4394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038"/>
        <c:auto val="1"/>
        <c:lblAlgn val="ctr"/>
        <c:lblOffset val="100"/>
        <c:noMultiLvlLbl val="0"/>
      </c:catAx>
      <c:valAx>
        <c:axId val="600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1524"/>
        <c:axId val="7599834"/>
      </c:barChart>
      <c:catAx>
        <c:axId val="279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34"/>
        <c:auto val="1"/>
        <c:lblAlgn val="ctr"/>
        <c:lblOffset val="100"/>
        <c:noMultiLvlLbl val="0"/>
      </c:catAx>
      <c:valAx>
        <c:axId val="75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2156"/>
        <c:axId val="4300327"/>
      </c:barChart>
      <c:catAx>
        <c:axId val="61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27"/>
        <c:auto val="1"/>
        <c:lblAlgn val="ctr"/>
        <c:lblOffset val="100"/>
        <c:noMultiLvlLbl val="0"/>
      </c:catAx>
      <c:valAx>
        <c:axId val="43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19077"/>
        <c:axId val="82058384"/>
      </c:barChart>
      <c:catAx>
        <c:axId val="162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384"/>
        <c:auto val="1"/>
        <c:lblAlgn val="ctr"/>
        <c:lblOffset val="100"/>
        <c:noMultiLvlLbl val="0"/>
      </c:catAx>
      <c:valAx>
        <c:axId val="820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4020"/>
        <c:axId val="10726965"/>
      </c:barChart>
      <c:catAx>
        <c:axId val="3159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965"/>
        <c:auto val="1"/>
        <c:lblAlgn val="ctr"/>
        <c:lblOffset val="100"/>
        <c:noMultiLvlLbl val="0"/>
      </c:catAx>
      <c:valAx>
        <c:axId val="107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5909"/>
        <c:axId val="23729578"/>
      </c:barChart>
      <c:catAx>
        <c:axId val="14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578"/>
        <c:auto val="1"/>
        <c:lblAlgn val="ctr"/>
        <c:lblOffset val="100"/>
        <c:noMultiLvlLbl val="0"/>
      </c:catAx>
      <c:valAx>
        <c:axId val="237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