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9766"/>
        <c:axId val="35061501"/>
      </c:barChart>
      <c:catAx>
        <c:axId val="962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501"/>
        <c:auto val="1"/>
        <c:lblAlgn val="ctr"/>
        <c:lblOffset val="100"/>
        <c:noMultiLvlLbl val="0"/>
      </c:catAx>
      <c:valAx>
        <c:axId val="350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05717"/>
        <c:axId val="71215770"/>
      </c:barChart>
      <c:catAx>
        <c:axId val="9130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770"/>
        <c:auto val="1"/>
        <c:lblAlgn val="ctr"/>
        <c:lblOffset val="100"/>
        <c:noMultiLvlLbl val="0"/>
      </c:catAx>
      <c:valAx>
        <c:axId val="7121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64617"/>
        <c:axId val="72945004"/>
      </c:barChart>
      <c:catAx>
        <c:axId val="6156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004"/>
        <c:auto val="1"/>
        <c:lblAlgn val="ctr"/>
        <c:lblOffset val="100"/>
        <c:noMultiLvlLbl val="0"/>
      </c:catAx>
      <c:valAx>
        <c:axId val="729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60671"/>
        <c:axId val="9513389"/>
      </c:barChart>
      <c:catAx>
        <c:axId val="3596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89"/>
        <c:auto val="1"/>
        <c:lblAlgn val="ctr"/>
        <c:lblOffset val="100"/>
        <c:noMultiLvlLbl val="0"/>
      </c:catAx>
      <c:valAx>
        <c:axId val="95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24089"/>
        <c:axId val="37175323"/>
      </c:barChart>
      <c:catAx>
        <c:axId val="3962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323"/>
        <c:auto val="1"/>
        <c:lblAlgn val="ctr"/>
        <c:lblOffset val="100"/>
        <c:noMultiLvlLbl val="0"/>
      </c:catAx>
      <c:valAx>
        <c:axId val="371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84761"/>
        <c:axId val="11033239"/>
      </c:barChart>
      <c:catAx>
        <c:axId val="5848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239"/>
        <c:auto val="1"/>
        <c:lblAlgn val="ctr"/>
        <c:lblOffset val="100"/>
        <c:noMultiLvlLbl val="0"/>
      </c:catAx>
      <c:valAx>
        <c:axId val="1103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14402"/>
        <c:axId val="35356631"/>
      </c:barChart>
      <c:catAx>
        <c:axId val="893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631"/>
        <c:auto val="1"/>
        <c:lblAlgn val="ctr"/>
        <c:lblOffset val="100"/>
        <c:noMultiLvlLbl val="0"/>
      </c:catAx>
      <c:valAx>
        <c:axId val="353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15114"/>
        <c:axId val="17123328"/>
      </c:barChart>
      <c:catAx>
        <c:axId val="5671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328"/>
        <c:auto val="1"/>
        <c:lblAlgn val="ctr"/>
        <c:lblOffset val="100"/>
        <c:noMultiLvlLbl val="0"/>
      </c:catAx>
      <c:valAx>
        <c:axId val="1712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39964"/>
        <c:axId val="4399767"/>
      </c:barChart>
      <c:catAx>
        <c:axId val="5673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67"/>
        <c:auto val="1"/>
        <c:lblAlgn val="ctr"/>
        <c:lblOffset val="100"/>
        <c:noMultiLvlLbl val="0"/>
      </c:catAx>
      <c:valAx>
        <c:axId val="43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70296"/>
        <c:axId val="19951021"/>
      </c:barChart>
      <c:catAx>
        <c:axId val="4847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021"/>
        <c:auto val="1"/>
        <c:lblAlgn val="ctr"/>
        <c:lblOffset val="100"/>
        <c:noMultiLvlLbl val="0"/>
      </c:catAx>
      <c:valAx>
        <c:axId val="199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10575"/>
        <c:axId val="85665122"/>
      </c:barChart>
      <c:catAx>
        <c:axId val="5991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122"/>
        <c:auto val="1"/>
        <c:lblAlgn val="ctr"/>
        <c:lblOffset val="100"/>
        <c:noMultiLvlLbl val="0"/>
      </c:catAx>
      <c:valAx>
        <c:axId val="856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8658"/>
        <c:axId val="52016771"/>
      </c:barChart>
      <c:catAx>
        <c:axId val="223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771"/>
        <c:auto val="1"/>
        <c:lblAlgn val="ctr"/>
        <c:lblOffset val="100"/>
        <c:noMultiLvlLbl val="0"/>
      </c:catAx>
      <c:valAx>
        <c:axId val="520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98336"/>
        <c:axId val="99691083"/>
      </c:barChart>
      <c:catAx>
        <c:axId val="1129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083"/>
        <c:auto val="1"/>
        <c:lblAlgn val="ctr"/>
        <c:lblOffset val="100"/>
        <c:noMultiLvlLbl val="0"/>
      </c:catAx>
      <c:valAx>
        <c:axId val="996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58339"/>
        <c:axId val="41723003"/>
      </c:barChart>
      <c:catAx>
        <c:axId val="4115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003"/>
        <c:auto val="1"/>
        <c:lblAlgn val="ctr"/>
        <c:lblOffset val="100"/>
        <c:noMultiLvlLbl val="0"/>
      </c:catAx>
      <c:valAx>
        <c:axId val="4172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70949"/>
        <c:axId val="20062671"/>
      </c:barChart>
      <c:catAx>
        <c:axId val="6547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671"/>
        <c:auto val="1"/>
        <c:lblAlgn val="ctr"/>
        <c:lblOffset val="100"/>
        <c:noMultiLvlLbl val="0"/>
      </c:catAx>
      <c:valAx>
        <c:axId val="2006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60039"/>
        <c:axId val="84624701"/>
      </c:barChart>
      <c:catAx>
        <c:axId val="6496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701"/>
        <c:auto val="1"/>
        <c:lblAlgn val="ctr"/>
        <c:lblOffset val="100"/>
        <c:noMultiLvlLbl val="0"/>
      </c:catAx>
      <c:valAx>
        <c:axId val="846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32849"/>
        <c:axId val="52765103"/>
      </c:barChart>
      <c:catAx>
        <c:axId val="7453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103"/>
        <c:auto val="1"/>
        <c:lblAlgn val="ctr"/>
        <c:lblOffset val="100"/>
        <c:noMultiLvlLbl val="0"/>
      </c:catAx>
      <c:valAx>
        <c:axId val="5276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61202"/>
        <c:axId val="18585033"/>
      </c:barChart>
      <c:catAx>
        <c:axId val="6586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033"/>
        <c:auto val="1"/>
        <c:lblAlgn val="ctr"/>
        <c:lblOffset val="100"/>
        <c:noMultiLvlLbl val="0"/>
      </c:catAx>
      <c:valAx>
        <c:axId val="1858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