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09432"/>
        <c:axId val="90604733"/>
      </c:scatterChart>
      <c:valAx>
        <c:axId val="9940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733"/>
        <c:crossesAt val="0"/>
        <c:crossBetween val="midCat"/>
      </c:valAx>
      <c:valAx>
        <c:axId val="9060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88222"/>
        <c:axId val="57658146"/>
      </c:scatterChart>
      <c:valAx>
        <c:axId val="89588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146"/>
        <c:crossesAt val="0"/>
        <c:crossBetween val="midCat"/>
      </c:valAx>
      <c:valAx>
        <c:axId val="5765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3992"/>
        <c:axId val="60744283"/>
      </c:scatterChart>
      <c:valAx>
        <c:axId val="187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283"/>
        <c:crossesAt val="0"/>
        <c:crossBetween val="midCat"/>
      </c:valAx>
      <c:valAx>
        <c:axId val="6074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7951"/>
        <c:axId val="26769097"/>
      </c:scatterChart>
      <c:valAx>
        <c:axId val="528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097"/>
        <c:crossesAt val="0"/>
        <c:crossBetween val="midCat"/>
      </c:valAx>
      <c:valAx>
        <c:axId val="2676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