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782"/>
        <c:axId val="42496095"/>
      </c:scatterChart>
      <c:valAx>
        <c:axId val="275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095"/>
        <c:crossesAt val="0"/>
        <c:crossBetween val="midCat"/>
      </c:valAx>
      <c:valAx>
        <c:axId val="4249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9972"/>
        <c:axId val="70645993"/>
      </c:scatterChart>
      <c:valAx>
        <c:axId val="8293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993"/>
        <c:crossesAt val="0"/>
        <c:crossBetween val="midCat"/>
      </c:valAx>
      <c:valAx>
        <c:axId val="7064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2391"/>
        <c:axId val="28983249"/>
      </c:scatterChart>
      <c:valAx>
        <c:axId val="8013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249"/>
        <c:crossesAt val="0"/>
        <c:crossBetween val="midCat"/>
      </c:valAx>
      <c:valAx>
        <c:axId val="2898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2509"/>
        <c:axId val="43417162"/>
      </c:scatterChart>
      <c:valAx>
        <c:axId val="2156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62"/>
        <c:crossesAt val="0"/>
        <c:crossBetween val="midCat"/>
      </c:valAx>
      <c:valAx>
        <c:axId val="4341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