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74534"/>
        <c:axId val="40619129"/>
      </c:barChart>
      <c:catAx>
        <c:axId val="599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29"/>
        <c:auto val="1"/>
        <c:lblAlgn val="ctr"/>
        <c:lblOffset val="100"/>
        <c:noMultiLvlLbl val="0"/>
      </c:catAx>
      <c:valAx>
        <c:axId val="406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18588"/>
        <c:axId val="37096298"/>
      </c:barChart>
      <c:catAx>
        <c:axId val="230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98"/>
        <c:auto val="1"/>
        <c:lblAlgn val="ctr"/>
        <c:lblOffset val="100"/>
        <c:noMultiLvlLbl val="0"/>
      </c:catAx>
      <c:valAx>
        <c:axId val="370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93183"/>
        <c:axId val="13844858"/>
      </c:barChart>
      <c:catAx>
        <c:axId val="657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858"/>
        <c:auto val="1"/>
        <c:lblAlgn val="ctr"/>
        <c:lblOffset val="100"/>
        <c:noMultiLvlLbl val="0"/>
      </c:catAx>
      <c:valAx>
        <c:axId val="138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03665"/>
        <c:axId val="88400463"/>
      </c:barChart>
      <c:catAx>
        <c:axId val="7330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463"/>
        <c:auto val="1"/>
        <c:lblAlgn val="ctr"/>
        <c:lblOffset val="100"/>
        <c:noMultiLvlLbl val="0"/>
      </c:catAx>
      <c:valAx>
        <c:axId val="884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55769"/>
        <c:axId val="96029636"/>
      </c:barChart>
      <c:catAx>
        <c:axId val="623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36"/>
        <c:auto val="1"/>
        <c:lblAlgn val="ctr"/>
        <c:lblOffset val="100"/>
        <c:noMultiLvlLbl val="0"/>
      </c:catAx>
      <c:valAx>
        <c:axId val="960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6140"/>
        <c:axId val="97825193"/>
      </c:barChart>
      <c:catAx>
        <c:axId val="5517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193"/>
        <c:auto val="1"/>
        <c:lblAlgn val="ctr"/>
        <c:lblOffset val="100"/>
        <c:noMultiLvlLbl val="0"/>
      </c:catAx>
      <c:valAx>
        <c:axId val="978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5941"/>
        <c:axId val="40574634"/>
      </c:barChart>
      <c:catAx>
        <c:axId val="346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634"/>
        <c:auto val="1"/>
        <c:lblAlgn val="ctr"/>
        <c:lblOffset val="100"/>
        <c:noMultiLvlLbl val="0"/>
      </c:catAx>
      <c:valAx>
        <c:axId val="405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77201"/>
        <c:axId val="76355315"/>
      </c:barChart>
      <c:catAx>
        <c:axId val="960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15"/>
        <c:auto val="1"/>
        <c:lblAlgn val="ctr"/>
        <c:lblOffset val="100"/>
        <c:noMultiLvlLbl val="0"/>
      </c:catAx>
      <c:valAx>
        <c:axId val="763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40737"/>
        <c:axId val="77874165"/>
      </c:barChart>
      <c:catAx>
        <c:axId val="907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65"/>
        <c:auto val="1"/>
        <c:lblAlgn val="ctr"/>
        <c:lblOffset val="100"/>
        <c:noMultiLvlLbl val="0"/>
      </c:catAx>
      <c:valAx>
        <c:axId val="778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02829"/>
        <c:axId val="22637776"/>
      </c:barChart>
      <c:catAx>
        <c:axId val="765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76"/>
        <c:auto val="1"/>
        <c:lblAlgn val="ctr"/>
        <c:lblOffset val="100"/>
        <c:noMultiLvlLbl val="0"/>
      </c:catAx>
      <c:valAx>
        <c:axId val="226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70024"/>
        <c:axId val="2743454"/>
      </c:barChart>
      <c:catAx>
        <c:axId val="6937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4"/>
        <c:auto val="1"/>
        <c:lblAlgn val="ctr"/>
        <c:lblOffset val="100"/>
        <c:noMultiLvlLbl val="0"/>
      </c:catAx>
      <c:valAx>
        <c:axId val="27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0449"/>
        <c:axId val="53970308"/>
      </c:barChart>
      <c:catAx>
        <c:axId val="993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08"/>
        <c:auto val="1"/>
        <c:lblAlgn val="ctr"/>
        <c:lblOffset val="100"/>
        <c:noMultiLvlLbl val="0"/>
      </c:catAx>
      <c:valAx>
        <c:axId val="539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899"/>
        <c:axId val="27200099"/>
      </c:barChart>
      <c:catAx>
        <c:axId val="955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099"/>
        <c:auto val="1"/>
        <c:lblAlgn val="ctr"/>
        <c:lblOffset val="100"/>
        <c:noMultiLvlLbl val="0"/>
      </c:catAx>
      <c:valAx>
        <c:axId val="272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93186"/>
        <c:axId val="66552451"/>
      </c:barChart>
      <c:catAx>
        <c:axId val="196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451"/>
        <c:auto val="1"/>
        <c:lblAlgn val="ctr"/>
        <c:lblOffset val="100"/>
        <c:noMultiLvlLbl val="0"/>
      </c:catAx>
      <c:valAx>
        <c:axId val="665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13205"/>
        <c:axId val="27433063"/>
      </c:barChart>
      <c:catAx>
        <c:axId val="863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063"/>
        <c:auto val="1"/>
        <c:lblAlgn val="ctr"/>
        <c:lblOffset val="100"/>
        <c:noMultiLvlLbl val="0"/>
      </c:catAx>
      <c:valAx>
        <c:axId val="274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7326"/>
        <c:axId val="13398295"/>
      </c:barChart>
      <c:catAx>
        <c:axId val="422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295"/>
        <c:auto val="1"/>
        <c:lblAlgn val="ctr"/>
        <c:lblOffset val="100"/>
        <c:noMultiLvlLbl val="0"/>
      </c:catAx>
      <c:valAx>
        <c:axId val="133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6716"/>
        <c:axId val="13122820"/>
      </c:barChart>
      <c:catAx>
        <c:axId val="355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20"/>
        <c:auto val="1"/>
        <c:lblAlgn val="ctr"/>
        <c:lblOffset val="100"/>
        <c:noMultiLvlLbl val="0"/>
      </c:catAx>
      <c:valAx>
        <c:axId val="131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4812"/>
        <c:axId val="42912752"/>
      </c:barChart>
      <c:catAx>
        <c:axId val="845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752"/>
        <c:auto val="1"/>
        <c:lblAlgn val="ctr"/>
        <c:lblOffset val="100"/>
        <c:noMultiLvlLbl val="0"/>
      </c:catAx>
      <c:valAx>
        <c:axId val="429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