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6969"/>
        <c:axId val="19113882"/>
      </c:barChart>
      <c:catAx>
        <c:axId val="3576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882"/>
        <c:auto val="1"/>
        <c:lblAlgn val="ctr"/>
        <c:lblOffset val="100"/>
        <c:noMultiLvlLbl val="0"/>
      </c:catAx>
      <c:valAx>
        <c:axId val="191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57451"/>
        <c:axId val="87912628"/>
      </c:barChart>
      <c:catAx>
        <c:axId val="8775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28"/>
        <c:auto val="1"/>
        <c:lblAlgn val="ctr"/>
        <c:lblOffset val="100"/>
        <c:noMultiLvlLbl val="0"/>
      </c:catAx>
      <c:valAx>
        <c:axId val="879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17221"/>
        <c:axId val="22364104"/>
      </c:barChart>
      <c:catAx>
        <c:axId val="411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04"/>
        <c:auto val="1"/>
        <c:lblAlgn val="ctr"/>
        <c:lblOffset val="100"/>
        <c:noMultiLvlLbl val="0"/>
      </c:catAx>
      <c:valAx>
        <c:axId val="2236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4315"/>
        <c:axId val="47639083"/>
      </c:barChart>
      <c:catAx>
        <c:axId val="721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083"/>
        <c:auto val="1"/>
        <c:lblAlgn val="ctr"/>
        <c:lblOffset val="100"/>
        <c:noMultiLvlLbl val="0"/>
      </c:catAx>
      <c:valAx>
        <c:axId val="476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9549"/>
        <c:axId val="67274605"/>
      </c:barChart>
      <c:catAx>
        <c:axId val="9121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605"/>
        <c:auto val="1"/>
        <c:lblAlgn val="ctr"/>
        <c:lblOffset val="100"/>
        <c:noMultiLvlLbl val="0"/>
      </c:catAx>
      <c:valAx>
        <c:axId val="672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42406"/>
        <c:axId val="78377255"/>
      </c:barChart>
      <c:catAx>
        <c:axId val="9004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255"/>
        <c:auto val="1"/>
        <c:lblAlgn val="ctr"/>
        <c:lblOffset val="100"/>
        <c:noMultiLvlLbl val="0"/>
      </c:catAx>
      <c:valAx>
        <c:axId val="783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3603"/>
        <c:axId val="30406421"/>
      </c:barChart>
      <c:catAx>
        <c:axId val="4029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421"/>
        <c:auto val="1"/>
        <c:lblAlgn val="ctr"/>
        <c:lblOffset val="100"/>
        <c:noMultiLvlLbl val="0"/>
      </c:catAx>
      <c:valAx>
        <c:axId val="3040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622"/>
        <c:axId val="19296552"/>
      </c:barChart>
      <c:catAx>
        <c:axId val="88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552"/>
        <c:auto val="1"/>
        <c:lblAlgn val="ctr"/>
        <c:lblOffset val="100"/>
        <c:noMultiLvlLbl val="0"/>
      </c:catAx>
      <c:valAx>
        <c:axId val="192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0334"/>
        <c:axId val="26406834"/>
      </c:barChart>
      <c:catAx>
        <c:axId val="8901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834"/>
        <c:auto val="1"/>
        <c:lblAlgn val="ctr"/>
        <c:lblOffset val="100"/>
        <c:noMultiLvlLbl val="0"/>
      </c:catAx>
      <c:valAx>
        <c:axId val="264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62586"/>
        <c:axId val="3196593"/>
      </c:barChart>
      <c:catAx>
        <c:axId val="866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3"/>
        <c:auto val="1"/>
        <c:lblAlgn val="ctr"/>
        <c:lblOffset val="100"/>
        <c:noMultiLvlLbl val="0"/>
      </c:catAx>
      <c:valAx>
        <c:axId val="319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076552"/>
        <c:axId val="57012732"/>
      </c:barChart>
      <c:catAx>
        <c:axId val="4507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32"/>
        <c:auto val="1"/>
        <c:lblAlgn val="ctr"/>
        <c:lblOffset val="100"/>
        <c:noMultiLvlLbl val="0"/>
      </c:catAx>
      <c:valAx>
        <c:axId val="570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1749"/>
        <c:axId val="35511516"/>
      </c:barChart>
      <c:catAx>
        <c:axId val="122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16"/>
        <c:auto val="1"/>
        <c:lblAlgn val="ctr"/>
        <c:lblOffset val="100"/>
        <c:noMultiLvlLbl val="0"/>
      </c:catAx>
      <c:valAx>
        <c:axId val="3551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7265"/>
        <c:axId val="36031337"/>
      </c:barChart>
      <c:catAx>
        <c:axId val="266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337"/>
        <c:auto val="1"/>
        <c:lblAlgn val="ctr"/>
        <c:lblOffset val="100"/>
        <c:noMultiLvlLbl val="0"/>
      </c:catAx>
      <c:valAx>
        <c:axId val="360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7890"/>
        <c:axId val="52050284"/>
      </c:barChart>
      <c:catAx>
        <c:axId val="609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284"/>
        <c:auto val="1"/>
        <c:lblAlgn val="ctr"/>
        <c:lblOffset val="100"/>
        <c:noMultiLvlLbl val="0"/>
      </c:catAx>
      <c:valAx>
        <c:axId val="520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1602"/>
        <c:axId val="13537418"/>
      </c:barChart>
      <c:catAx>
        <c:axId val="722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418"/>
        <c:auto val="1"/>
        <c:lblAlgn val="ctr"/>
        <c:lblOffset val="100"/>
        <c:noMultiLvlLbl val="0"/>
      </c:catAx>
      <c:valAx>
        <c:axId val="1353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4273"/>
        <c:axId val="82121658"/>
      </c:barChart>
      <c:catAx>
        <c:axId val="2134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658"/>
        <c:auto val="1"/>
        <c:lblAlgn val="ctr"/>
        <c:lblOffset val="100"/>
        <c:noMultiLvlLbl val="0"/>
      </c:catAx>
      <c:valAx>
        <c:axId val="821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8753"/>
        <c:axId val="53616812"/>
      </c:barChart>
      <c:catAx>
        <c:axId val="446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12"/>
        <c:auto val="1"/>
        <c:lblAlgn val="ctr"/>
        <c:lblOffset val="100"/>
        <c:noMultiLvlLbl val="0"/>
      </c:catAx>
      <c:valAx>
        <c:axId val="536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256"/>
        <c:axId val="5398921"/>
      </c:barChart>
      <c:catAx>
        <c:axId val="286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21"/>
        <c:auto val="1"/>
        <c:lblAlgn val="ctr"/>
        <c:lblOffset val="100"/>
        <c:noMultiLvlLbl val="0"/>
      </c:catAx>
      <c:valAx>
        <c:axId val="539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