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435474"/>
        <c:axId val="72105708"/>
      </c:scatterChart>
      <c:valAx>
        <c:axId val="88435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5708"/>
        <c:crossesAt val="0"/>
        <c:crossBetween val="midCat"/>
      </c:valAx>
      <c:valAx>
        <c:axId val="72105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5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462398"/>
        <c:axId val="28866913"/>
      </c:scatterChart>
      <c:valAx>
        <c:axId val="10462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6913"/>
        <c:crossesAt val="0"/>
        <c:crossBetween val="midCat"/>
      </c:valAx>
      <c:valAx>
        <c:axId val="28866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2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715312"/>
        <c:axId val="91797838"/>
      </c:scatterChart>
      <c:valAx>
        <c:axId val="76715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7838"/>
        <c:crossesAt val="0"/>
        <c:crossBetween val="midCat"/>
      </c:valAx>
      <c:valAx>
        <c:axId val="91797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5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44357"/>
        <c:axId val="24524414"/>
      </c:scatterChart>
      <c:valAx>
        <c:axId val="7244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4414"/>
        <c:crossesAt val="0"/>
        <c:crossBetween val="midCat"/>
      </c:valAx>
      <c:valAx>
        <c:axId val="24524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