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562977"/>
        <c:axId val="94297101"/>
      </c:scatterChart>
      <c:valAx>
        <c:axId val="15562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7101"/>
        <c:crossesAt val="0"/>
        <c:crossBetween val="midCat"/>
      </c:valAx>
      <c:valAx>
        <c:axId val="94297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2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611111"/>
        <c:axId val="16662841"/>
      </c:scatterChart>
      <c:valAx>
        <c:axId val="90611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2841"/>
        <c:crossesAt val="0"/>
        <c:crossBetween val="midCat"/>
      </c:valAx>
      <c:valAx>
        <c:axId val="16662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1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509893"/>
        <c:axId val="715353"/>
      </c:scatterChart>
      <c:valAx>
        <c:axId val="48509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53"/>
        <c:crossesAt val="0"/>
        <c:crossBetween val="midCat"/>
      </c:valAx>
      <c:valAx>
        <c:axId val="715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9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463699"/>
        <c:axId val="51470328"/>
      </c:scatterChart>
      <c:valAx>
        <c:axId val="29463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0328"/>
        <c:crossesAt val="0"/>
        <c:crossBetween val="midCat"/>
      </c:valAx>
      <c:valAx>
        <c:axId val="51470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3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