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02354"/>
        <c:axId val="15834388"/>
      </c:barChart>
      <c:catAx>
        <c:axId val="883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388"/>
        <c:auto val="1"/>
        <c:lblAlgn val="ctr"/>
        <c:lblOffset val="100"/>
        <c:noMultiLvlLbl val="0"/>
      </c:catAx>
      <c:valAx>
        <c:axId val="158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30649"/>
        <c:axId val="37154462"/>
      </c:barChart>
      <c:catAx>
        <c:axId val="1353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462"/>
        <c:auto val="1"/>
        <c:lblAlgn val="ctr"/>
        <c:lblOffset val="100"/>
        <c:noMultiLvlLbl val="0"/>
      </c:catAx>
      <c:valAx>
        <c:axId val="371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42702"/>
        <c:axId val="79855493"/>
      </c:barChart>
      <c:catAx>
        <c:axId val="194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493"/>
        <c:auto val="1"/>
        <c:lblAlgn val="ctr"/>
        <c:lblOffset val="100"/>
        <c:noMultiLvlLbl val="0"/>
      </c:catAx>
      <c:valAx>
        <c:axId val="798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9730"/>
        <c:axId val="1916533"/>
      </c:barChart>
      <c:catAx>
        <c:axId val="50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33"/>
        <c:auto val="1"/>
        <c:lblAlgn val="ctr"/>
        <c:lblOffset val="100"/>
        <c:noMultiLvlLbl val="0"/>
      </c:catAx>
      <c:valAx>
        <c:axId val="191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02227"/>
        <c:axId val="90542123"/>
      </c:barChart>
      <c:catAx>
        <c:axId val="871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123"/>
        <c:auto val="1"/>
        <c:lblAlgn val="ctr"/>
        <c:lblOffset val="100"/>
        <c:noMultiLvlLbl val="0"/>
      </c:catAx>
      <c:valAx>
        <c:axId val="905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48717"/>
        <c:axId val="10351474"/>
      </c:barChart>
      <c:catAx>
        <c:axId val="685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474"/>
        <c:auto val="1"/>
        <c:lblAlgn val="ctr"/>
        <c:lblOffset val="100"/>
        <c:noMultiLvlLbl val="0"/>
      </c:catAx>
      <c:valAx>
        <c:axId val="103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5890"/>
        <c:axId val="41652926"/>
      </c:barChart>
      <c:catAx>
        <c:axId val="7767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926"/>
        <c:auto val="1"/>
        <c:lblAlgn val="ctr"/>
        <c:lblOffset val="100"/>
        <c:noMultiLvlLbl val="0"/>
      </c:catAx>
      <c:valAx>
        <c:axId val="416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93615"/>
        <c:axId val="65043415"/>
      </c:barChart>
      <c:catAx>
        <c:axId val="168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415"/>
        <c:auto val="1"/>
        <c:lblAlgn val="ctr"/>
        <c:lblOffset val="100"/>
        <c:noMultiLvlLbl val="0"/>
      </c:catAx>
      <c:valAx>
        <c:axId val="650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59560"/>
        <c:axId val="30827087"/>
      </c:barChart>
      <c:catAx>
        <c:axId val="329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087"/>
        <c:auto val="1"/>
        <c:lblAlgn val="ctr"/>
        <c:lblOffset val="100"/>
        <c:noMultiLvlLbl val="0"/>
      </c:catAx>
      <c:valAx>
        <c:axId val="3082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98292"/>
        <c:axId val="19197439"/>
      </c:barChart>
      <c:catAx>
        <c:axId val="251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39"/>
        <c:auto val="1"/>
        <c:lblAlgn val="ctr"/>
        <c:lblOffset val="100"/>
        <c:noMultiLvlLbl val="0"/>
      </c:catAx>
      <c:valAx>
        <c:axId val="191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99848"/>
        <c:axId val="12594747"/>
      </c:barChart>
      <c:catAx>
        <c:axId val="846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747"/>
        <c:auto val="1"/>
        <c:lblAlgn val="ctr"/>
        <c:lblOffset val="100"/>
        <c:noMultiLvlLbl val="0"/>
      </c:catAx>
      <c:valAx>
        <c:axId val="125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1346"/>
        <c:axId val="62939925"/>
      </c:barChart>
      <c:catAx>
        <c:axId val="341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925"/>
        <c:auto val="1"/>
        <c:lblAlgn val="ctr"/>
        <c:lblOffset val="100"/>
        <c:noMultiLvlLbl val="0"/>
      </c:catAx>
      <c:valAx>
        <c:axId val="629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2929"/>
        <c:axId val="79814775"/>
      </c:barChart>
      <c:catAx>
        <c:axId val="9491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75"/>
        <c:auto val="1"/>
        <c:lblAlgn val="ctr"/>
        <c:lblOffset val="100"/>
        <c:noMultiLvlLbl val="0"/>
      </c:catAx>
      <c:valAx>
        <c:axId val="798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82834"/>
        <c:axId val="16542716"/>
      </c:barChart>
      <c:catAx>
        <c:axId val="7298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716"/>
        <c:auto val="1"/>
        <c:lblAlgn val="ctr"/>
        <c:lblOffset val="100"/>
        <c:noMultiLvlLbl val="0"/>
      </c:catAx>
      <c:valAx>
        <c:axId val="165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8639"/>
        <c:axId val="40737212"/>
      </c:barChart>
      <c:catAx>
        <c:axId val="273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212"/>
        <c:auto val="1"/>
        <c:lblAlgn val="ctr"/>
        <c:lblOffset val="100"/>
        <c:noMultiLvlLbl val="0"/>
      </c:catAx>
      <c:valAx>
        <c:axId val="407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7925"/>
        <c:axId val="30717030"/>
      </c:barChart>
      <c:catAx>
        <c:axId val="735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30"/>
        <c:auto val="1"/>
        <c:lblAlgn val="ctr"/>
        <c:lblOffset val="100"/>
        <c:noMultiLvlLbl val="0"/>
      </c:catAx>
      <c:valAx>
        <c:axId val="307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18760"/>
        <c:axId val="17245096"/>
      </c:barChart>
      <c:catAx>
        <c:axId val="521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096"/>
        <c:auto val="1"/>
        <c:lblAlgn val="ctr"/>
        <c:lblOffset val="100"/>
        <c:noMultiLvlLbl val="0"/>
      </c:catAx>
      <c:valAx>
        <c:axId val="172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80811"/>
        <c:axId val="56585094"/>
      </c:barChart>
      <c:catAx>
        <c:axId val="4928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094"/>
        <c:auto val="1"/>
        <c:lblAlgn val="ctr"/>
        <c:lblOffset val="100"/>
        <c:noMultiLvlLbl val="0"/>
      </c:catAx>
      <c:valAx>
        <c:axId val="565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