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3261"/>
        <c:axId val="10301003"/>
      </c:barChart>
      <c:catAx>
        <c:axId val="40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03"/>
        <c:auto val="1"/>
        <c:lblAlgn val="ctr"/>
        <c:lblOffset val="100"/>
        <c:noMultiLvlLbl val="0"/>
      </c:catAx>
      <c:valAx>
        <c:axId val="103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73792"/>
        <c:axId val="64851230"/>
      </c:barChart>
      <c:catAx>
        <c:axId val="201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30"/>
        <c:auto val="1"/>
        <c:lblAlgn val="ctr"/>
        <c:lblOffset val="100"/>
        <c:noMultiLvlLbl val="0"/>
      </c:catAx>
      <c:valAx>
        <c:axId val="64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5624"/>
        <c:axId val="62578149"/>
      </c:barChart>
      <c:catAx>
        <c:axId val="613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49"/>
        <c:auto val="1"/>
        <c:lblAlgn val="ctr"/>
        <c:lblOffset val="100"/>
        <c:noMultiLvlLbl val="0"/>
      </c:catAx>
      <c:valAx>
        <c:axId val="625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4891"/>
        <c:axId val="46095018"/>
      </c:barChart>
      <c:catAx>
        <c:axId val="94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018"/>
        <c:auto val="1"/>
        <c:lblAlgn val="ctr"/>
        <c:lblOffset val="100"/>
        <c:noMultiLvlLbl val="0"/>
      </c:catAx>
      <c:valAx>
        <c:axId val="460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00842"/>
        <c:axId val="28715225"/>
      </c:barChart>
      <c:catAx>
        <c:axId val="836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25"/>
        <c:auto val="1"/>
        <c:lblAlgn val="ctr"/>
        <c:lblOffset val="100"/>
        <c:noMultiLvlLbl val="0"/>
      </c:catAx>
      <c:valAx>
        <c:axId val="287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5677"/>
        <c:axId val="97359201"/>
      </c:barChart>
      <c:catAx>
        <c:axId val="690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201"/>
        <c:auto val="1"/>
        <c:lblAlgn val="ctr"/>
        <c:lblOffset val="100"/>
        <c:noMultiLvlLbl val="0"/>
      </c:catAx>
      <c:valAx>
        <c:axId val="973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4649"/>
        <c:axId val="36978616"/>
      </c:barChart>
      <c:catAx>
        <c:axId val="939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616"/>
        <c:auto val="1"/>
        <c:lblAlgn val="ctr"/>
        <c:lblOffset val="100"/>
        <c:noMultiLvlLbl val="0"/>
      </c:catAx>
      <c:valAx>
        <c:axId val="369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7515"/>
        <c:axId val="30043530"/>
      </c:barChart>
      <c:catAx>
        <c:axId val="67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30"/>
        <c:auto val="1"/>
        <c:lblAlgn val="ctr"/>
        <c:lblOffset val="100"/>
        <c:noMultiLvlLbl val="0"/>
      </c:catAx>
      <c:valAx>
        <c:axId val="300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4265"/>
        <c:axId val="9900883"/>
      </c:barChart>
      <c:catAx>
        <c:axId val="370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83"/>
        <c:auto val="1"/>
        <c:lblAlgn val="ctr"/>
        <c:lblOffset val="100"/>
        <c:noMultiLvlLbl val="0"/>
      </c:catAx>
      <c:valAx>
        <c:axId val="99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81560"/>
        <c:axId val="79455849"/>
      </c:barChart>
      <c:catAx>
        <c:axId val="308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849"/>
        <c:auto val="1"/>
        <c:lblAlgn val="ctr"/>
        <c:lblOffset val="100"/>
        <c:noMultiLvlLbl val="0"/>
      </c:catAx>
      <c:valAx>
        <c:axId val="794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7209"/>
        <c:axId val="14629346"/>
      </c:barChart>
      <c:catAx>
        <c:axId val="755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346"/>
        <c:auto val="1"/>
        <c:lblAlgn val="ctr"/>
        <c:lblOffset val="100"/>
        <c:noMultiLvlLbl val="0"/>
      </c:catAx>
      <c:valAx>
        <c:axId val="146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7781"/>
        <c:axId val="76862995"/>
      </c:barChart>
      <c:catAx>
        <c:axId val="178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95"/>
        <c:auto val="1"/>
        <c:lblAlgn val="ctr"/>
        <c:lblOffset val="100"/>
        <c:noMultiLvlLbl val="0"/>
      </c:catAx>
      <c:valAx>
        <c:axId val="768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0631"/>
        <c:axId val="45721185"/>
      </c:barChart>
      <c:catAx>
        <c:axId val="125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85"/>
        <c:auto val="1"/>
        <c:lblAlgn val="ctr"/>
        <c:lblOffset val="100"/>
        <c:noMultiLvlLbl val="0"/>
      </c:catAx>
      <c:valAx>
        <c:axId val="457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3652"/>
        <c:axId val="2105590"/>
      </c:barChart>
      <c:catAx>
        <c:axId val="5072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0"/>
        <c:auto val="1"/>
        <c:lblAlgn val="ctr"/>
        <c:lblOffset val="100"/>
        <c:noMultiLvlLbl val="0"/>
      </c:catAx>
      <c:valAx>
        <c:axId val="21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28931"/>
        <c:axId val="50094296"/>
      </c:barChart>
      <c:catAx>
        <c:axId val="251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296"/>
        <c:auto val="1"/>
        <c:lblAlgn val="ctr"/>
        <c:lblOffset val="100"/>
        <c:noMultiLvlLbl val="0"/>
      </c:catAx>
      <c:valAx>
        <c:axId val="500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70097"/>
        <c:axId val="90361113"/>
      </c:barChart>
      <c:catAx>
        <c:axId val="915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13"/>
        <c:auto val="1"/>
        <c:lblAlgn val="ctr"/>
        <c:lblOffset val="100"/>
        <c:noMultiLvlLbl val="0"/>
      </c:catAx>
      <c:valAx>
        <c:axId val="903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57843"/>
        <c:axId val="30024943"/>
      </c:barChart>
      <c:catAx>
        <c:axId val="869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943"/>
        <c:auto val="1"/>
        <c:lblAlgn val="ctr"/>
        <c:lblOffset val="100"/>
        <c:noMultiLvlLbl val="0"/>
      </c:catAx>
      <c:valAx>
        <c:axId val="300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38316"/>
        <c:axId val="19067207"/>
      </c:barChart>
      <c:catAx>
        <c:axId val="135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207"/>
        <c:auto val="1"/>
        <c:lblAlgn val="ctr"/>
        <c:lblOffset val="100"/>
        <c:noMultiLvlLbl val="0"/>
      </c:catAx>
      <c:valAx>
        <c:axId val="190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