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43503"/>
        <c:axId val="54075733"/>
      </c:scatterChart>
      <c:valAx>
        <c:axId val="84343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733"/>
        <c:crossesAt val="0"/>
        <c:crossBetween val="midCat"/>
      </c:valAx>
      <c:valAx>
        <c:axId val="54075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08691"/>
        <c:axId val="77147976"/>
      </c:scatterChart>
      <c:valAx>
        <c:axId val="3620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976"/>
        <c:crossesAt val="0"/>
        <c:crossBetween val="midCat"/>
      </c:valAx>
      <c:valAx>
        <c:axId val="7714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50724"/>
        <c:axId val="71413945"/>
      </c:scatterChart>
      <c:valAx>
        <c:axId val="29550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945"/>
        <c:crossesAt val="0"/>
        <c:crossBetween val="midCat"/>
      </c:valAx>
      <c:valAx>
        <c:axId val="71413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57049"/>
        <c:axId val="43746800"/>
      </c:scatterChart>
      <c:valAx>
        <c:axId val="42157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800"/>
        <c:crossesAt val="0"/>
        <c:crossBetween val="midCat"/>
      </c:valAx>
      <c:valAx>
        <c:axId val="43746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