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13256"/>
        <c:axId val="59517134"/>
      </c:scatterChart>
      <c:valAx>
        <c:axId val="3531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134"/>
        <c:crossesAt val="0"/>
        <c:crossBetween val="midCat"/>
      </c:valAx>
      <c:valAx>
        <c:axId val="5951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01226"/>
        <c:axId val="55416262"/>
      </c:scatterChart>
      <c:valAx>
        <c:axId val="9640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262"/>
        <c:crossesAt val="0"/>
        <c:crossBetween val="midCat"/>
      </c:valAx>
      <c:valAx>
        <c:axId val="5541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55122"/>
        <c:axId val="81212604"/>
      </c:scatterChart>
      <c:valAx>
        <c:axId val="8875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604"/>
        <c:crossesAt val="0"/>
        <c:crossBetween val="midCat"/>
      </c:valAx>
      <c:valAx>
        <c:axId val="8121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43311"/>
        <c:axId val="21118993"/>
      </c:scatterChart>
      <c:valAx>
        <c:axId val="7244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993"/>
        <c:crossesAt val="0"/>
        <c:crossBetween val="midCat"/>
      </c:valAx>
      <c:valAx>
        <c:axId val="2111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