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3382"/>
        <c:axId val="48398854"/>
      </c:barChart>
      <c:catAx>
        <c:axId val="652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854"/>
        <c:auto val="1"/>
        <c:lblAlgn val="ctr"/>
        <c:lblOffset val="100"/>
        <c:noMultiLvlLbl val="0"/>
      </c:catAx>
      <c:valAx>
        <c:axId val="483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47632"/>
        <c:axId val="16936836"/>
      </c:barChart>
      <c:catAx>
        <c:axId val="3224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836"/>
        <c:auto val="1"/>
        <c:lblAlgn val="ctr"/>
        <c:lblOffset val="100"/>
        <c:noMultiLvlLbl val="0"/>
      </c:catAx>
      <c:valAx>
        <c:axId val="169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5756"/>
        <c:axId val="89680412"/>
      </c:barChart>
      <c:catAx>
        <c:axId val="177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412"/>
        <c:auto val="1"/>
        <c:lblAlgn val="ctr"/>
        <c:lblOffset val="100"/>
        <c:noMultiLvlLbl val="0"/>
      </c:catAx>
      <c:valAx>
        <c:axId val="896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92034"/>
        <c:axId val="49740522"/>
      </c:barChart>
      <c:catAx>
        <c:axId val="112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22"/>
        <c:auto val="1"/>
        <c:lblAlgn val="ctr"/>
        <c:lblOffset val="100"/>
        <c:noMultiLvlLbl val="0"/>
      </c:catAx>
      <c:valAx>
        <c:axId val="497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3112"/>
        <c:axId val="76050089"/>
      </c:barChart>
      <c:catAx>
        <c:axId val="544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89"/>
        <c:auto val="1"/>
        <c:lblAlgn val="ctr"/>
        <c:lblOffset val="100"/>
        <c:noMultiLvlLbl val="0"/>
      </c:catAx>
      <c:valAx>
        <c:axId val="760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8330"/>
        <c:axId val="38950389"/>
      </c:barChart>
      <c:catAx>
        <c:axId val="804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389"/>
        <c:auto val="1"/>
        <c:lblAlgn val="ctr"/>
        <c:lblOffset val="100"/>
        <c:noMultiLvlLbl val="0"/>
      </c:catAx>
      <c:valAx>
        <c:axId val="389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2001"/>
        <c:axId val="30775205"/>
      </c:barChart>
      <c:catAx>
        <c:axId val="450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205"/>
        <c:auto val="1"/>
        <c:lblAlgn val="ctr"/>
        <c:lblOffset val="100"/>
        <c:noMultiLvlLbl val="0"/>
      </c:catAx>
      <c:valAx>
        <c:axId val="307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1495"/>
        <c:axId val="51328588"/>
      </c:barChart>
      <c:catAx>
        <c:axId val="527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588"/>
        <c:auto val="1"/>
        <c:lblAlgn val="ctr"/>
        <c:lblOffset val="100"/>
        <c:noMultiLvlLbl val="0"/>
      </c:catAx>
      <c:valAx>
        <c:axId val="513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64925"/>
        <c:axId val="52542496"/>
      </c:barChart>
      <c:catAx>
        <c:axId val="448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496"/>
        <c:auto val="1"/>
        <c:lblAlgn val="ctr"/>
        <c:lblOffset val="100"/>
        <c:noMultiLvlLbl val="0"/>
      </c:catAx>
      <c:valAx>
        <c:axId val="525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59930"/>
        <c:axId val="38017980"/>
      </c:barChart>
      <c:catAx>
        <c:axId val="547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980"/>
        <c:auto val="1"/>
        <c:lblAlgn val="ctr"/>
        <c:lblOffset val="100"/>
        <c:noMultiLvlLbl val="0"/>
      </c:catAx>
      <c:valAx>
        <c:axId val="380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61743"/>
        <c:axId val="6011485"/>
      </c:barChart>
      <c:catAx>
        <c:axId val="780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85"/>
        <c:auto val="1"/>
        <c:lblAlgn val="ctr"/>
        <c:lblOffset val="100"/>
        <c:noMultiLvlLbl val="0"/>
      </c:catAx>
      <c:valAx>
        <c:axId val="601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4551"/>
        <c:axId val="93868738"/>
      </c:barChart>
      <c:catAx>
        <c:axId val="4997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738"/>
        <c:auto val="1"/>
        <c:lblAlgn val="ctr"/>
        <c:lblOffset val="100"/>
        <c:noMultiLvlLbl val="0"/>
      </c:catAx>
      <c:valAx>
        <c:axId val="938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1566"/>
        <c:axId val="48038278"/>
      </c:barChart>
      <c:catAx>
        <c:axId val="831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78"/>
        <c:auto val="1"/>
        <c:lblAlgn val="ctr"/>
        <c:lblOffset val="100"/>
        <c:noMultiLvlLbl val="0"/>
      </c:catAx>
      <c:valAx>
        <c:axId val="480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63833"/>
        <c:axId val="38452950"/>
      </c:barChart>
      <c:catAx>
        <c:axId val="348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950"/>
        <c:auto val="1"/>
        <c:lblAlgn val="ctr"/>
        <c:lblOffset val="100"/>
        <c:noMultiLvlLbl val="0"/>
      </c:catAx>
      <c:valAx>
        <c:axId val="384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6076"/>
        <c:axId val="47418367"/>
      </c:barChart>
      <c:catAx>
        <c:axId val="705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367"/>
        <c:auto val="1"/>
        <c:lblAlgn val="ctr"/>
        <c:lblOffset val="100"/>
        <c:noMultiLvlLbl val="0"/>
      </c:catAx>
      <c:valAx>
        <c:axId val="474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9018"/>
        <c:axId val="34580391"/>
      </c:barChart>
      <c:catAx>
        <c:axId val="367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391"/>
        <c:auto val="1"/>
        <c:lblAlgn val="ctr"/>
        <c:lblOffset val="100"/>
        <c:noMultiLvlLbl val="0"/>
      </c:catAx>
      <c:valAx>
        <c:axId val="345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16877"/>
        <c:axId val="16273386"/>
      </c:barChart>
      <c:catAx>
        <c:axId val="540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386"/>
        <c:auto val="1"/>
        <c:lblAlgn val="ctr"/>
        <c:lblOffset val="100"/>
        <c:noMultiLvlLbl val="0"/>
      </c:catAx>
      <c:valAx>
        <c:axId val="162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27805"/>
        <c:axId val="96979249"/>
      </c:barChart>
      <c:catAx>
        <c:axId val="167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49"/>
        <c:auto val="1"/>
        <c:lblAlgn val="ctr"/>
        <c:lblOffset val="100"/>
        <c:noMultiLvlLbl val="0"/>
      </c:catAx>
      <c:valAx>
        <c:axId val="969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