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93856"/>
        <c:axId val="54011885"/>
      </c:barChart>
      <c:catAx>
        <c:axId val="2459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85"/>
        <c:auto val="1"/>
        <c:lblAlgn val="ctr"/>
        <c:lblOffset val="100"/>
        <c:noMultiLvlLbl val="0"/>
      </c:catAx>
      <c:valAx>
        <c:axId val="5401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8290"/>
        <c:axId val="71618662"/>
      </c:barChart>
      <c:catAx>
        <c:axId val="258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662"/>
        <c:auto val="1"/>
        <c:lblAlgn val="ctr"/>
        <c:lblOffset val="100"/>
        <c:noMultiLvlLbl val="0"/>
      </c:catAx>
      <c:valAx>
        <c:axId val="716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0203"/>
        <c:axId val="25390025"/>
      </c:barChart>
      <c:catAx>
        <c:axId val="364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025"/>
        <c:auto val="1"/>
        <c:lblAlgn val="ctr"/>
        <c:lblOffset val="100"/>
        <c:noMultiLvlLbl val="0"/>
      </c:catAx>
      <c:valAx>
        <c:axId val="253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37465"/>
        <c:axId val="73956555"/>
      </c:barChart>
      <c:catAx>
        <c:axId val="7533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555"/>
        <c:auto val="1"/>
        <c:lblAlgn val="ctr"/>
        <c:lblOffset val="100"/>
        <c:noMultiLvlLbl val="0"/>
      </c:catAx>
      <c:valAx>
        <c:axId val="739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4855"/>
        <c:axId val="48149879"/>
      </c:barChart>
      <c:catAx>
        <c:axId val="71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79"/>
        <c:auto val="1"/>
        <c:lblAlgn val="ctr"/>
        <c:lblOffset val="100"/>
        <c:noMultiLvlLbl val="0"/>
      </c:catAx>
      <c:valAx>
        <c:axId val="481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3440"/>
        <c:axId val="81056732"/>
      </c:barChart>
      <c:catAx>
        <c:axId val="3551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732"/>
        <c:auto val="1"/>
        <c:lblAlgn val="ctr"/>
        <c:lblOffset val="100"/>
        <c:noMultiLvlLbl val="0"/>
      </c:catAx>
      <c:valAx>
        <c:axId val="8105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8484"/>
        <c:axId val="53919475"/>
      </c:barChart>
      <c:catAx>
        <c:axId val="6079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475"/>
        <c:auto val="1"/>
        <c:lblAlgn val="ctr"/>
        <c:lblOffset val="100"/>
        <c:noMultiLvlLbl val="0"/>
      </c:catAx>
      <c:valAx>
        <c:axId val="539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20201"/>
        <c:axId val="15032140"/>
      </c:barChart>
      <c:catAx>
        <c:axId val="740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40"/>
        <c:auto val="1"/>
        <c:lblAlgn val="ctr"/>
        <c:lblOffset val="100"/>
        <c:noMultiLvlLbl val="0"/>
      </c:catAx>
      <c:valAx>
        <c:axId val="150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12500"/>
        <c:axId val="87927386"/>
      </c:barChart>
      <c:catAx>
        <c:axId val="222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386"/>
        <c:auto val="1"/>
        <c:lblAlgn val="ctr"/>
        <c:lblOffset val="100"/>
        <c:noMultiLvlLbl val="0"/>
      </c:catAx>
      <c:valAx>
        <c:axId val="879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4104"/>
        <c:axId val="18435442"/>
      </c:barChart>
      <c:catAx>
        <c:axId val="743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42"/>
        <c:auto val="1"/>
        <c:lblAlgn val="ctr"/>
        <c:lblOffset val="100"/>
        <c:noMultiLvlLbl val="0"/>
      </c:catAx>
      <c:valAx>
        <c:axId val="184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9335"/>
        <c:axId val="91875375"/>
      </c:barChart>
      <c:catAx>
        <c:axId val="8834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375"/>
        <c:auto val="1"/>
        <c:lblAlgn val="ctr"/>
        <c:lblOffset val="100"/>
        <c:noMultiLvlLbl val="0"/>
      </c:catAx>
      <c:valAx>
        <c:axId val="9187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5142"/>
        <c:axId val="89979308"/>
      </c:barChart>
      <c:catAx>
        <c:axId val="4406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308"/>
        <c:auto val="1"/>
        <c:lblAlgn val="ctr"/>
        <c:lblOffset val="100"/>
        <c:noMultiLvlLbl val="0"/>
      </c:catAx>
      <c:valAx>
        <c:axId val="899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27991"/>
        <c:axId val="42666661"/>
      </c:barChart>
      <c:catAx>
        <c:axId val="3792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61"/>
        <c:auto val="1"/>
        <c:lblAlgn val="ctr"/>
        <c:lblOffset val="100"/>
        <c:noMultiLvlLbl val="0"/>
      </c:catAx>
      <c:valAx>
        <c:axId val="4266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86244"/>
        <c:axId val="18557861"/>
      </c:barChart>
      <c:catAx>
        <c:axId val="436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861"/>
        <c:auto val="1"/>
        <c:lblAlgn val="ctr"/>
        <c:lblOffset val="100"/>
        <c:noMultiLvlLbl val="0"/>
      </c:catAx>
      <c:valAx>
        <c:axId val="185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0021"/>
        <c:axId val="38835927"/>
      </c:barChart>
      <c:catAx>
        <c:axId val="6280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27"/>
        <c:auto val="1"/>
        <c:lblAlgn val="ctr"/>
        <c:lblOffset val="100"/>
        <c:noMultiLvlLbl val="0"/>
      </c:catAx>
      <c:valAx>
        <c:axId val="388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5773"/>
        <c:axId val="14306563"/>
      </c:barChart>
      <c:catAx>
        <c:axId val="928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63"/>
        <c:auto val="1"/>
        <c:lblAlgn val="ctr"/>
        <c:lblOffset val="100"/>
        <c:noMultiLvlLbl val="0"/>
      </c:catAx>
      <c:valAx>
        <c:axId val="143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08551"/>
        <c:axId val="48912502"/>
      </c:barChart>
      <c:catAx>
        <c:axId val="5880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502"/>
        <c:auto val="1"/>
        <c:lblAlgn val="ctr"/>
        <c:lblOffset val="100"/>
        <c:noMultiLvlLbl val="0"/>
      </c:catAx>
      <c:valAx>
        <c:axId val="489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88249"/>
        <c:axId val="42454826"/>
      </c:barChart>
      <c:catAx>
        <c:axId val="222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26"/>
        <c:auto val="1"/>
        <c:lblAlgn val="ctr"/>
        <c:lblOffset val="100"/>
        <c:noMultiLvlLbl val="0"/>
      </c:catAx>
      <c:valAx>
        <c:axId val="424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