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23962"/>
        <c:axId val="25028267"/>
      </c:scatterChart>
      <c:valAx>
        <c:axId val="5592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67"/>
        <c:crossesAt val="0"/>
        <c:crossBetween val="midCat"/>
      </c:valAx>
      <c:valAx>
        <c:axId val="2502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73229"/>
        <c:axId val="44709191"/>
      </c:scatterChart>
      <c:valAx>
        <c:axId val="2377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191"/>
        <c:crossesAt val="0"/>
        <c:crossBetween val="midCat"/>
      </c:valAx>
      <c:valAx>
        <c:axId val="44709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7721"/>
        <c:axId val="66767210"/>
      </c:scatterChart>
      <c:valAx>
        <c:axId val="8765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210"/>
        <c:crossesAt val="0"/>
        <c:crossBetween val="midCat"/>
      </c:valAx>
      <c:valAx>
        <c:axId val="6676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38947"/>
        <c:axId val="66146126"/>
      </c:scatterChart>
      <c:valAx>
        <c:axId val="8793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126"/>
        <c:crossesAt val="0"/>
        <c:crossBetween val="midCat"/>
      </c:valAx>
      <c:valAx>
        <c:axId val="6614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