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1958"/>
        <c:axId val="10158691"/>
      </c:scatterChart>
      <c:valAx>
        <c:axId val="8220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91"/>
        <c:crossesAt val="0"/>
        <c:crossBetween val="midCat"/>
      </c:valAx>
      <c:valAx>
        <c:axId val="1015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30022"/>
        <c:axId val="61302962"/>
      </c:scatterChart>
      <c:valAx>
        <c:axId val="6563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62"/>
        <c:crossesAt val="0"/>
        <c:crossBetween val="midCat"/>
      </c:valAx>
      <c:valAx>
        <c:axId val="6130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3926"/>
        <c:axId val="59990080"/>
      </c:scatterChart>
      <c:valAx>
        <c:axId val="9965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080"/>
        <c:crossesAt val="0"/>
        <c:crossBetween val="midCat"/>
      </c:valAx>
      <c:valAx>
        <c:axId val="599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1258"/>
        <c:axId val="94437129"/>
      </c:scatterChart>
      <c:valAx>
        <c:axId val="6387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129"/>
        <c:crossesAt val="0"/>
        <c:crossBetween val="midCat"/>
      </c:valAx>
      <c:valAx>
        <c:axId val="9443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