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42097"/>
        <c:axId val="41170380"/>
      </c:barChart>
      <c:catAx>
        <c:axId val="3874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380"/>
        <c:auto val="1"/>
        <c:lblAlgn val="ctr"/>
        <c:lblOffset val="100"/>
        <c:noMultiLvlLbl val="0"/>
      </c:catAx>
      <c:valAx>
        <c:axId val="411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33262"/>
        <c:axId val="97501983"/>
      </c:barChart>
      <c:catAx>
        <c:axId val="2093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983"/>
        <c:auto val="1"/>
        <c:lblAlgn val="ctr"/>
        <c:lblOffset val="100"/>
        <c:noMultiLvlLbl val="0"/>
      </c:catAx>
      <c:valAx>
        <c:axId val="975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9001"/>
        <c:axId val="73109461"/>
      </c:barChart>
      <c:catAx>
        <c:axId val="418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461"/>
        <c:auto val="1"/>
        <c:lblAlgn val="ctr"/>
        <c:lblOffset val="100"/>
        <c:noMultiLvlLbl val="0"/>
      </c:catAx>
      <c:valAx>
        <c:axId val="731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83341"/>
        <c:axId val="67430602"/>
      </c:barChart>
      <c:catAx>
        <c:axId val="5278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602"/>
        <c:auto val="1"/>
        <c:lblAlgn val="ctr"/>
        <c:lblOffset val="100"/>
        <c:noMultiLvlLbl val="0"/>
      </c:catAx>
      <c:valAx>
        <c:axId val="674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0923"/>
        <c:axId val="87618365"/>
      </c:barChart>
      <c:catAx>
        <c:axId val="422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365"/>
        <c:auto val="1"/>
        <c:lblAlgn val="ctr"/>
        <c:lblOffset val="100"/>
        <c:noMultiLvlLbl val="0"/>
      </c:catAx>
      <c:valAx>
        <c:axId val="8761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5597"/>
        <c:axId val="16883733"/>
      </c:barChart>
      <c:catAx>
        <c:axId val="344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733"/>
        <c:auto val="1"/>
        <c:lblAlgn val="ctr"/>
        <c:lblOffset val="100"/>
        <c:noMultiLvlLbl val="0"/>
      </c:catAx>
      <c:valAx>
        <c:axId val="1688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36957"/>
        <c:axId val="66626343"/>
      </c:barChart>
      <c:catAx>
        <c:axId val="7363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343"/>
        <c:auto val="1"/>
        <c:lblAlgn val="ctr"/>
        <c:lblOffset val="100"/>
        <c:noMultiLvlLbl val="0"/>
      </c:catAx>
      <c:valAx>
        <c:axId val="6662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86396"/>
        <c:axId val="269112"/>
      </c:barChart>
      <c:catAx>
        <c:axId val="6738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2"/>
        <c:auto val="1"/>
        <c:lblAlgn val="ctr"/>
        <c:lblOffset val="100"/>
        <c:noMultiLvlLbl val="0"/>
      </c:catAx>
      <c:valAx>
        <c:axId val="2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72820"/>
        <c:axId val="67408624"/>
      </c:barChart>
      <c:catAx>
        <c:axId val="2307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624"/>
        <c:auto val="1"/>
        <c:lblAlgn val="ctr"/>
        <c:lblOffset val="100"/>
        <c:noMultiLvlLbl val="0"/>
      </c:catAx>
      <c:valAx>
        <c:axId val="674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97167"/>
        <c:axId val="41429526"/>
      </c:barChart>
      <c:catAx>
        <c:axId val="7979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526"/>
        <c:auto val="1"/>
        <c:lblAlgn val="ctr"/>
        <c:lblOffset val="100"/>
        <c:noMultiLvlLbl val="0"/>
      </c:catAx>
      <c:valAx>
        <c:axId val="414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34983"/>
        <c:axId val="16438600"/>
      </c:barChart>
      <c:catAx>
        <c:axId val="9543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600"/>
        <c:auto val="1"/>
        <c:lblAlgn val="ctr"/>
        <c:lblOffset val="100"/>
        <c:noMultiLvlLbl val="0"/>
      </c:catAx>
      <c:valAx>
        <c:axId val="164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11506"/>
        <c:axId val="66328303"/>
      </c:barChart>
      <c:catAx>
        <c:axId val="5391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303"/>
        <c:auto val="1"/>
        <c:lblAlgn val="ctr"/>
        <c:lblOffset val="100"/>
        <c:noMultiLvlLbl val="0"/>
      </c:catAx>
      <c:valAx>
        <c:axId val="6632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16753"/>
        <c:axId val="67141592"/>
      </c:barChart>
      <c:catAx>
        <c:axId val="966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592"/>
        <c:auto val="1"/>
        <c:lblAlgn val="ctr"/>
        <c:lblOffset val="100"/>
        <c:noMultiLvlLbl val="0"/>
      </c:catAx>
      <c:valAx>
        <c:axId val="671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61473"/>
        <c:axId val="52071298"/>
      </c:barChart>
      <c:catAx>
        <c:axId val="2976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298"/>
        <c:auto val="1"/>
        <c:lblAlgn val="ctr"/>
        <c:lblOffset val="100"/>
        <c:noMultiLvlLbl val="0"/>
      </c:catAx>
      <c:valAx>
        <c:axId val="520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39086"/>
        <c:axId val="90686081"/>
      </c:barChart>
      <c:catAx>
        <c:axId val="9933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081"/>
        <c:auto val="1"/>
        <c:lblAlgn val="ctr"/>
        <c:lblOffset val="100"/>
        <c:noMultiLvlLbl val="0"/>
      </c:catAx>
      <c:valAx>
        <c:axId val="9068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36002"/>
        <c:axId val="71924726"/>
      </c:barChart>
      <c:catAx>
        <c:axId val="5063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726"/>
        <c:auto val="1"/>
        <c:lblAlgn val="ctr"/>
        <c:lblOffset val="100"/>
        <c:noMultiLvlLbl val="0"/>
      </c:catAx>
      <c:valAx>
        <c:axId val="7192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01322"/>
        <c:axId val="50091112"/>
      </c:barChart>
      <c:catAx>
        <c:axId val="2870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112"/>
        <c:auto val="1"/>
        <c:lblAlgn val="ctr"/>
        <c:lblOffset val="100"/>
        <c:noMultiLvlLbl val="0"/>
      </c:catAx>
      <c:valAx>
        <c:axId val="500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48276"/>
        <c:axId val="69809188"/>
      </c:barChart>
      <c:catAx>
        <c:axId val="9584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188"/>
        <c:auto val="1"/>
        <c:lblAlgn val="ctr"/>
        <c:lblOffset val="100"/>
        <c:noMultiLvlLbl val="0"/>
      </c:catAx>
      <c:valAx>
        <c:axId val="698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