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29367"/>
        <c:axId val="60638441"/>
      </c:barChart>
      <c:catAx>
        <c:axId val="691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441"/>
        <c:auto val="1"/>
        <c:lblAlgn val="ctr"/>
        <c:lblOffset val="100"/>
        <c:noMultiLvlLbl val="0"/>
      </c:catAx>
      <c:valAx>
        <c:axId val="606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50738"/>
        <c:axId val="72541973"/>
      </c:barChart>
      <c:catAx>
        <c:axId val="874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973"/>
        <c:auto val="1"/>
        <c:lblAlgn val="ctr"/>
        <c:lblOffset val="100"/>
        <c:noMultiLvlLbl val="0"/>
      </c:catAx>
      <c:valAx>
        <c:axId val="725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6063"/>
        <c:axId val="23096447"/>
      </c:barChart>
      <c:catAx>
        <c:axId val="553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447"/>
        <c:auto val="1"/>
        <c:lblAlgn val="ctr"/>
        <c:lblOffset val="100"/>
        <c:noMultiLvlLbl val="0"/>
      </c:catAx>
      <c:valAx>
        <c:axId val="230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1919"/>
        <c:axId val="51582284"/>
      </c:barChart>
      <c:catAx>
        <c:axId val="508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84"/>
        <c:auto val="1"/>
        <c:lblAlgn val="ctr"/>
        <c:lblOffset val="100"/>
        <c:noMultiLvlLbl val="0"/>
      </c:catAx>
      <c:valAx>
        <c:axId val="5158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5804"/>
        <c:axId val="10002"/>
      </c:barChart>
      <c:catAx>
        <c:axId val="552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"/>
        <c:auto val="1"/>
        <c:lblAlgn val="ctr"/>
        <c:lblOffset val="100"/>
        <c:noMultiLvlLbl val="0"/>
      </c:catAx>
      <c:valAx>
        <c:axId val="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02944"/>
        <c:axId val="54626162"/>
      </c:barChart>
      <c:catAx>
        <c:axId val="1670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162"/>
        <c:auto val="1"/>
        <c:lblAlgn val="ctr"/>
        <c:lblOffset val="100"/>
        <c:noMultiLvlLbl val="0"/>
      </c:catAx>
      <c:valAx>
        <c:axId val="546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3559"/>
        <c:axId val="57100976"/>
      </c:barChart>
      <c:catAx>
        <c:axId val="1166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976"/>
        <c:auto val="1"/>
        <c:lblAlgn val="ctr"/>
        <c:lblOffset val="100"/>
        <c:noMultiLvlLbl val="0"/>
      </c:catAx>
      <c:valAx>
        <c:axId val="571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54981"/>
        <c:axId val="99929389"/>
      </c:barChart>
      <c:catAx>
        <c:axId val="117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389"/>
        <c:auto val="1"/>
        <c:lblAlgn val="ctr"/>
        <c:lblOffset val="100"/>
        <c:noMultiLvlLbl val="0"/>
      </c:catAx>
      <c:valAx>
        <c:axId val="999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69531"/>
        <c:axId val="34481117"/>
      </c:barChart>
      <c:catAx>
        <c:axId val="7246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117"/>
        <c:auto val="1"/>
        <c:lblAlgn val="ctr"/>
        <c:lblOffset val="100"/>
        <c:noMultiLvlLbl val="0"/>
      </c:catAx>
      <c:valAx>
        <c:axId val="344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73073"/>
        <c:axId val="69614724"/>
      </c:barChart>
      <c:catAx>
        <c:axId val="3427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724"/>
        <c:auto val="1"/>
        <c:lblAlgn val="ctr"/>
        <c:lblOffset val="100"/>
        <c:noMultiLvlLbl val="0"/>
      </c:catAx>
      <c:valAx>
        <c:axId val="6961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76070"/>
        <c:axId val="67808240"/>
      </c:barChart>
      <c:catAx>
        <c:axId val="830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240"/>
        <c:auto val="1"/>
        <c:lblAlgn val="ctr"/>
        <c:lblOffset val="100"/>
        <c:noMultiLvlLbl val="0"/>
      </c:catAx>
      <c:valAx>
        <c:axId val="6780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8071"/>
        <c:axId val="95257961"/>
      </c:barChart>
      <c:catAx>
        <c:axId val="271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961"/>
        <c:auto val="1"/>
        <c:lblAlgn val="ctr"/>
        <c:lblOffset val="100"/>
        <c:noMultiLvlLbl val="0"/>
      </c:catAx>
      <c:valAx>
        <c:axId val="952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32871"/>
        <c:axId val="85671522"/>
      </c:barChart>
      <c:catAx>
        <c:axId val="618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522"/>
        <c:auto val="1"/>
        <c:lblAlgn val="ctr"/>
        <c:lblOffset val="100"/>
        <c:noMultiLvlLbl val="0"/>
      </c:catAx>
      <c:valAx>
        <c:axId val="856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20840"/>
        <c:axId val="97184219"/>
      </c:barChart>
      <c:catAx>
        <c:axId val="647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219"/>
        <c:auto val="1"/>
        <c:lblAlgn val="ctr"/>
        <c:lblOffset val="100"/>
        <c:noMultiLvlLbl val="0"/>
      </c:catAx>
      <c:valAx>
        <c:axId val="971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8729"/>
        <c:axId val="79020498"/>
      </c:barChart>
      <c:catAx>
        <c:axId val="884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498"/>
        <c:auto val="1"/>
        <c:lblAlgn val="ctr"/>
        <c:lblOffset val="100"/>
        <c:noMultiLvlLbl val="0"/>
      </c:catAx>
      <c:valAx>
        <c:axId val="790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19249"/>
        <c:axId val="68650394"/>
      </c:barChart>
      <c:catAx>
        <c:axId val="935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394"/>
        <c:auto val="1"/>
        <c:lblAlgn val="ctr"/>
        <c:lblOffset val="100"/>
        <c:noMultiLvlLbl val="0"/>
      </c:catAx>
      <c:valAx>
        <c:axId val="6865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48955"/>
        <c:axId val="40967052"/>
      </c:barChart>
      <c:catAx>
        <c:axId val="4754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52"/>
        <c:auto val="1"/>
        <c:lblAlgn val="ctr"/>
        <c:lblOffset val="100"/>
        <c:noMultiLvlLbl val="0"/>
      </c:catAx>
      <c:valAx>
        <c:axId val="409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44769"/>
        <c:axId val="38081124"/>
      </c:barChart>
      <c:catAx>
        <c:axId val="4884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124"/>
        <c:auto val="1"/>
        <c:lblAlgn val="ctr"/>
        <c:lblOffset val="100"/>
        <c:noMultiLvlLbl val="0"/>
      </c:catAx>
      <c:valAx>
        <c:axId val="380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