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86811"/>
        <c:axId val="50709920"/>
      </c:scatterChart>
      <c:valAx>
        <c:axId val="6958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920"/>
        <c:crossesAt val="0"/>
        <c:crossBetween val="midCat"/>
      </c:valAx>
      <c:valAx>
        <c:axId val="5070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63361"/>
        <c:axId val="6125277"/>
      </c:scatterChart>
      <c:valAx>
        <c:axId val="9716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77"/>
        <c:crossesAt val="0"/>
        <c:crossBetween val="midCat"/>
      </c:valAx>
      <c:valAx>
        <c:axId val="612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2730"/>
        <c:axId val="87186411"/>
      </c:scatterChart>
      <c:valAx>
        <c:axId val="320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411"/>
        <c:crossesAt val="0"/>
        <c:crossBetween val="midCat"/>
      </c:valAx>
      <c:valAx>
        <c:axId val="8718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3675"/>
        <c:axId val="76674212"/>
      </c:scatterChart>
      <c:valAx>
        <c:axId val="132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212"/>
        <c:crossesAt val="0"/>
        <c:crossBetween val="midCat"/>
      </c:valAx>
      <c:valAx>
        <c:axId val="7667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