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8288"/>
        <c:axId val="62334863"/>
      </c:barChart>
      <c:catAx>
        <c:axId val="131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863"/>
        <c:auto val="1"/>
        <c:lblAlgn val="ctr"/>
        <c:lblOffset val="100"/>
        <c:noMultiLvlLbl val="0"/>
      </c:catAx>
      <c:valAx>
        <c:axId val="623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7421"/>
        <c:axId val="25775812"/>
      </c:barChart>
      <c:catAx>
        <c:axId val="479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812"/>
        <c:auto val="1"/>
        <c:lblAlgn val="ctr"/>
        <c:lblOffset val="100"/>
        <c:noMultiLvlLbl val="0"/>
      </c:catAx>
      <c:valAx>
        <c:axId val="257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6019"/>
        <c:axId val="51431304"/>
      </c:barChart>
      <c:catAx>
        <c:axId val="327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04"/>
        <c:auto val="1"/>
        <c:lblAlgn val="ctr"/>
        <c:lblOffset val="100"/>
        <c:noMultiLvlLbl val="0"/>
      </c:catAx>
      <c:valAx>
        <c:axId val="514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62886"/>
        <c:axId val="41889935"/>
      </c:barChart>
      <c:catAx>
        <c:axId val="419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35"/>
        <c:auto val="1"/>
        <c:lblAlgn val="ctr"/>
        <c:lblOffset val="100"/>
        <c:noMultiLvlLbl val="0"/>
      </c:catAx>
      <c:valAx>
        <c:axId val="418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53108"/>
        <c:axId val="93925887"/>
      </c:barChart>
      <c:catAx>
        <c:axId val="703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87"/>
        <c:auto val="1"/>
        <c:lblAlgn val="ctr"/>
        <c:lblOffset val="100"/>
        <c:noMultiLvlLbl val="0"/>
      </c:catAx>
      <c:valAx>
        <c:axId val="939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6337"/>
        <c:axId val="67700803"/>
      </c:barChart>
      <c:catAx>
        <c:axId val="800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803"/>
        <c:auto val="1"/>
        <c:lblAlgn val="ctr"/>
        <c:lblOffset val="100"/>
        <c:noMultiLvlLbl val="0"/>
      </c:catAx>
      <c:valAx>
        <c:axId val="677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6191"/>
        <c:axId val="53868200"/>
      </c:barChart>
      <c:catAx>
        <c:axId val="50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00"/>
        <c:auto val="1"/>
        <c:lblAlgn val="ctr"/>
        <c:lblOffset val="100"/>
        <c:noMultiLvlLbl val="0"/>
      </c:catAx>
      <c:valAx>
        <c:axId val="538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5888"/>
        <c:axId val="49096875"/>
      </c:barChart>
      <c:catAx>
        <c:axId val="707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75"/>
        <c:auto val="1"/>
        <c:lblAlgn val="ctr"/>
        <c:lblOffset val="100"/>
        <c:noMultiLvlLbl val="0"/>
      </c:catAx>
      <c:valAx>
        <c:axId val="490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5595"/>
        <c:axId val="90512023"/>
      </c:barChart>
      <c:catAx>
        <c:axId val="767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23"/>
        <c:auto val="1"/>
        <c:lblAlgn val="ctr"/>
        <c:lblOffset val="100"/>
        <c:noMultiLvlLbl val="0"/>
      </c:catAx>
      <c:valAx>
        <c:axId val="905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3059"/>
        <c:axId val="8428972"/>
      </c:barChart>
      <c:catAx>
        <c:axId val="74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72"/>
        <c:auto val="1"/>
        <c:lblAlgn val="ctr"/>
        <c:lblOffset val="100"/>
        <c:noMultiLvlLbl val="0"/>
      </c:catAx>
      <c:valAx>
        <c:axId val="84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3022"/>
        <c:axId val="516072"/>
      </c:barChart>
      <c:catAx>
        <c:axId val="761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"/>
        <c:auto val="1"/>
        <c:lblAlgn val="ctr"/>
        <c:lblOffset val="100"/>
        <c:noMultiLvlLbl val="0"/>
      </c:catAx>
      <c:valAx>
        <c:axId val="5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0918"/>
        <c:axId val="83896054"/>
      </c:barChart>
      <c:catAx>
        <c:axId val="995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054"/>
        <c:auto val="1"/>
        <c:lblAlgn val="ctr"/>
        <c:lblOffset val="100"/>
        <c:noMultiLvlLbl val="0"/>
      </c:catAx>
      <c:valAx>
        <c:axId val="838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9527"/>
        <c:axId val="72644693"/>
      </c:barChart>
      <c:catAx>
        <c:axId val="435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693"/>
        <c:auto val="1"/>
        <c:lblAlgn val="ctr"/>
        <c:lblOffset val="100"/>
        <c:noMultiLvlLbl val="0"/>
      </c:catAx>
      <c:valAx>
        <c:axId val="726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9399"/>
        <c:axId val="72655529"/>
      </c:barChart>
      <c:catAx>
        <c:axId val="310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529"/>
        <c:auto val="1"/>
        <c:lblAlgn val="ctr"/>
        <c:lblOffset val="100"/>
        <c:noMultiLvlLbl val="0"/>
      </c:catAx>
      <c:valAx>
        <c:axId val="726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23153"/>
        <c:axId val="56652541"/>
      </c:barChart>
      <c:catAx>
        <c:axId val="928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541"/>
        <c:auto val="1"/>
        <c:lblAlgn val="ctr"/>
        <c:lblOffset val="100"/>
        <c:noMultiLvlLbl val="0"/>
      </c:catAx>
      <c:valAx>
        <c:axId val="566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7686"/>
        <c:axId val="7385987"/>
      </c:barChart>
      <c:catAx>
        <c:axId val="941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87"/>
        <c:auto val="1"/>
        <c:lblAlgn val="ctr"/>
        <c:lblOffset val="100"/>
        <c:noMultiLvlLbl val="0"/>
      </c:catAx>
      <c:valAx>
        <c:axId val="73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7465"/>
        <c:axId val="38718436"/>
      </c:barChart>
      <c:catAx>
        <c:axId val="728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36"/>
        <c:auto val="1"/>
        <c:lblAlgn val="ctr"/>
        <c:lblOffset val="100"/>
        <c:noMultiLvlLbl val="0"/>
      </c:catAx>
      <c:valAx>
        <c:axId val="387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3096"/>
        <c:axId val="51726932"/>
      </c:barChart>
      <c:catAx>
        <c:axId val="575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932"/>
        <c:auto val="1"/>
        <c:lblAlgn val="ctr"/>
        <c:lblOffset val="100"/>
        <c:noMultiLvlLbl val="0"/>
      </c:catAx>
      <c:valAx>
        <c:axId val="517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