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93567"/>
        <c:axId val="42021335"/>
      </c:scatterChart>
      <c:valAx>
        <c:axId val="94693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335"/>
        <c:crossesAt val="0"/>
        <c:crossBetween val="midCat"/>
      </c:valAx>
      <c:valAx>
        <c:axId val="42021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3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77271"/>
        <c:axId val="84317702"/>
      </c:scatterChart>
      <c:valAx>
        <c:axId val="52577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7702"/>
        <c:crossesAt val="0"/>
        <c:crossBetween val="midCat"/>
      </c:valAx>
      <c:valAx>
        <c:axId val="84317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7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63862"/>
        <c:axId val="11383389"/>
      </c:scatterChart>
      <c:valAx>
        <c:axId val="87563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3389"/>
        <c:crossesAt val="0"/>
        <c:crossBetween val="midCat"/>
      </c:valAx>
      <c:valAx>
        <c:axId val="11383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3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70188"/>
        <c:axId val="83825683"/>
      </c:scatterChart>
      <c:valAx>
        <c:axId val="68970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683"/>
        <c:crossesAt val="0"/>
        <c:crossBetween val="midCat"/>
      </c:valAx>
      <c:valAx>
        <c:axId val="83825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