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72434"/>
        <c:axId val="7078169"/>
      </c:barChart>
      <c:catAx>
        <c:axId val="611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69"/>
        <c:auto val="1"/>
        <c:lblAlgn val="ctr"/>
        <c:lblOffset val="100"/>
        <c:noMultiLvlLbl val="0"/>
      </c:catAx>
      <c:valAx>
        <c:axId val="70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97617"/>
        <c:axId val="4372045"/>
      </c:barChart>
      <c:catAx>
        <c:axId val="765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45"/>
        <c:auto val="1"/>
        <c:lblAlgn val="ctr"/>
        <c:lblOffset val="100"/>
        <c:noMultiLvlLbl val="0"/>
      </c:catAx>
      <c:valAx>
        <c:axId val="43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1829"/>
        <c:axId val="1564966"/>
      </c:barChart>
      <c:catAx>
        <c:axId val="2470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66"/>
        <c:auto val="1"/>
        <c:lblAlgn val="ctr"/>
        <c:lblOffset val="100"/>
        <c:noMultiLvlLbl val="0"/>
      </c:catAx>
      <c:valAx>
        <c:axId val="15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94538"/>
        <c:axId val="38402987"/>
      </c:barChart>
      <c:catAx>
        <c:axId val="867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987"/>
        <c:auto val="1"/>
        <c:lblAlgn val="ctr"/>
        <c:lblOffset val="100"/>
        <c:noMultiLvlLbl val="0"/>
      </c:catAx>
      <c:valAx>
        <c:axId val="384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9273"/>
        <c:axId val="93276723"/>
      </c:barChart>
      <c:catAx>
        <c:axId val="952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723"/>
        <c:auto val="1"/>
        <c:lblAlgn val="ctr"/>
        <c:lblOffset val="100"/>
        <c:noMultiLvlLbl val="0"/>
      </c:catAx>
      <c:valAx>
        <c:axId val="932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50254"/>
        <c:axId val="34085189"/>
      </c:barChart>
      <c:catAx>
        <c:axId val="2815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189"/>
        <c:auto val="1"/>
        <c:lblAlgn val="ctr"/>
        <c:lblOffset val="100"/>
        <c:noMultiLvlLbl val="0"/>
      </c:catAx>
      <c:valAx>
        <c:axId val="340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1008"/>
        <c:axId val="29695270"/>
      </c:barChart>
      <c:catAx>
        <c:axId val="516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270"/>
        <c:auto val="1"/>
        <c:lblAlgn val="ctr"/>
        <c:lblOffset val="100"/>
        <c:noMultiLvlLbl val="0"/>
      </c:catAx>
      <c:valAx>
        <c:axId val="296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64816"/>
        <c:axId val="25797654"/>
      </c:barChart>
      <c:catAx>
        <c:axId val="1306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54"/>
        <c:auto val="1"/>
        <c:lblAlgn val="ctr"/>
        <c:lblOffset val="100"/>
        <c:noMultiLvlLbl val="0"/>
      </c:catAx>
      <c:valAx>
        <c:axId val="257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8251"/>
        <c:axId val="63162901"/>
      </c:barChart>
      <c:catAx>
        <c:axId val="445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901"/>
        <c:auto val="1"/>
        <c:lblAlgn val="ctr"/>
        <c:lblOffset val="100"/>
        <c:noMultiLvlLbl val="0"/>
      </c:catAx>
      <c:valAx>
        <c:axId val="631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71578"/>
        <c:axId val="60798270"/>
      </c:barChart>
      <c:catAx>
        <c:axId val="753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270"/>
        <c:auto val="1"/>
        <c:lblAlgn val="ctr"/>
        <c:lblOffset val="100"/>
        <c:noMultiLvlLbl val="0"/>
      </c:catAx>
      <c:valAx>
        <c:axId val="607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12818"/>
        <c:axId val="89118606"/>
      </c:barChart>
      <c:catAx>
        <c:axId val="566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606"/>
        <c:auto val="1"/>
        <c:lblAlgn val="ctr"/>
        <c:lblOffset val="100"/>
        <c:noMultiLvlLbl val="0"/>
      </c:catAx>
      <c:valAx>
        <c:axId val="8911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3460"/>
        <c:axId val="85841915"/>
      </c:barChart>
      <c:catAx>
        <c:axId val="5046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915"/>
        <c:auto val="1"/>
        <c:lblAlgn val="ctr"/>
        <c:lblOffset val="100"/>
        <c:noMultiLvlLbl val="0"/>
      </c:catAx>
      <c:valAx>
        <c:axId val="858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34581"/>
        <c:axId val="26367370"/>
      </c:barChart>
      <c:catAx>
        <c:axId val="246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370"/>
        <c:auto val="1"/>
        <c:lblAlgn val="ctr"/>
        <c:lblOffset val="100"/>
        <c:noMultiLvlLbl val="0"/>
      </c:catAx>
      <c:valAx>
        <c:axId val="263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5335"/>
        <c:axId val="87189698"/>
      </c:barChart>
      <c:catAx>
        <c:axId val="571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98"/>
        <c:auto val="1"/>
        <c:lblAlgn val="ctr"/>
        <c:lblOffset val="100"/>
        <c:noMultiLvlLbl val="0"/>
      </c:catAx>
      <c:valAx>
        <c:axId val="871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82528"/>
        <c:axId val="1981425"/>
      </c:barChart>
      <c:catAx>
        <c:axId val="1428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25"/>
        <c:auto val="1"/>
        <c:lblAlgn val="ctr"/>
        <c:lblOffset val="100"/>
        <c:noMultiLvlLbl val="0"/>
      </c:catAx>
      <c:valAx>
        <c:axId val="19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57"/>
        <c:axId val="61423977"/>
      </c:barChart>
      <c:catAx>
        <c:axId val="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977"/>
        <c:auto val="1"/>
        <c:lblAlgn val="ctr"/>
        <c:lblOffset val="100"/>
        <c:noMultiLvlLbl val="0"/>
      </c:catAx>
      <c:valAx>
        <c:axId val="614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79800"/>
        <c:axId val="17095527"/>
      </c:barChart>
      <c:catAx>
        <c:axId val="134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527"/>
        <c:auto val="1"/>
        <c:lblAlgn val="ctr"/>
        <c:lblOffset val="100"/>
        <c:noMultiLvlLbl val="0"/>
      </c:catAx>
      <c:valAx>
        <c:axId val="170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15245"/>
        <c:axId val="43861933"/>
      </c:barChart>
      <c:catAx>
        <c:axId val="8071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933"/>
        <c:auto val="1"/>
        <c:lblAlgn val="ctr"/>
        <c:lblOffset val="100"/>
        <c:noMultiLvlLbl val="0"/>
      </c:catAx>
      <c:valAx>
        <c:axId val="438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