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56044"/>
        <c:axId val="69009051"/>
      </c:scatterChart>
      <c:valAx>
        <c:axId val="4475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051"/>
        <c:crossesAt val="0"/>
        <c:crossBetween val="midCat"/>
      </c:valAx>
      <c:valAx>
        <c:axId val="6900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37852"/>
        <c:axId val="19696035"/>
      </c:scatterChart>
      <c:valAx>
        <c:axId val="3263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035"/>
        <c:crossesAt val="0"/>
        <c:crossBetween val="midCat"/>
      </c:valAx>
      <c:valAx>
        <c:axId val="1969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48806"/>
        <c:axId val="87968071"/>
      </c:scatterChart>
      <c:valAx>
        <c:axId val="9854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071"/>
        <c:crossesAt val="0"/>
        <c:crossBetween val="midCat"/>
      </c:valAx>
      <c:valAx>
        <c:axId val="8796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04649"/>
        <c:axId val="68210842"/>
      </c:scatterChart>
      <c:valAx>
        <c:axId val="6070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842"/>
        <c:crossesAt val="0"/>
        <c:crossBetween val="midCat"/>
      </c:valAx>
      <c:valAx>
        <c:axId val="6821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